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ỔNG GIỜ " sheetId="1" state="visible" r:id="rId2"/>
  </sheets>
  <definedNames>
    <definedName function="false" hidden="false" localSheetId="0" name="_xlnm.Print_Titles" vbProcedure="false">'TỔNG GIỜ '!$4:$6</definedName>
    <definedName function="false" hidden="true" localSheetId="0" name="_xlnm._FilterDatabase" vbProcedure="false">'TỔNG GIỜ '!$A$8:$CU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4" authorId="0">
      <text>
        <r>
          <rPr>
            <b val="true"/>
            <sz val="9"/>
            <color rgb="FF000000"/>
            <rFont val="Tahoma"/>
            <family val="2"/>
          </rPr>
          <t xml:space="preserve">Hân:
</t>
        </r>
        <r>
          <rPr>
            <sz val="9"/>
            <color rgb="FF000000"/>
            <rFont val="Tahoma"/>
            <family val="2"/>
          </rPr>
          <t xml:space="preserve">ĐƯỢC MIỄN GIẢM NĂM 20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0</xdr:col>
                <xdr:colOff>42</xdr:colOff>
                <xdr:row>0</xdr:row>
                <xdr:rowOff>15</xdr:rowOff>
              </xdr:from>
              <xdr:to>
                <xdr:col>92</xdr:col>
                <xdr:colOff>48</xdr:colOff>
                <xdr:row>3</xdr:row>
                <xdr:rowOff>24</xdr:rowOff>
              </xdr:to>
            </anchor>
          </commentPr>
        </mc:Choice>
        <mc:Fallback/>
      </mc:AlternateContent>
    </comment>
    <comment ref="P5" authorId="0">
      <text>
        <r>
          <rPr>
            <b val="true"/>
            <sz val="9"/>
            <color rgb="FF000000"/>
            <rFont val="Tahoma"/>
            <family val="2"/>
          </rPr>
          <t xml:space="preserve">Năm 2020: định mức = 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4</xdr:col>
                <xdr:colOff>52</xdr:colOff>
                <xdr:row>2</xdr:row>
                <xdr:rowOff>9</xdr:rowOff>
              </xdr:from>
              <xdr:to>
                <xdr:col>86</xdr:col>
                <xdr:colOff>55</xdr:colOff>
                <xdr:row>4</xdr:row>
                <xdr:rowOff>30</xdr:rowOff>
              </xdr:to>
            </anchor>
          </commentPr>
        </mc:Choice>
        <mc:Fallback/>
      </mc:AlternateContent>
    </comment>
    <comment ref="V4" authorId="0">
      <text>
        <r>
          <rPr>
            <b val="true"/>
            <sz val="9"/>
            <color rgb="FF000000"/>
            <rFont val="Tahoma"/>
            <family val="2"/>
          </rPr>
          <t xml:space="preserve">HÂN:
NHIỆM VỤ CHUNG CỦA CẢ NHÓM NÊN KHÔNG TRỪ MIỄN GIẢM THEO CÁ NHÂN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37</xdr:colOff>
                <xdr:row>0</xdr:row>
                <xdr:rowOff>15</xdr:rowOff>
              </xdr:from>
              <xdr:to>
                <xdr:col>95</xdr:col>
                <xdr:colOff>32</xdr:colOff>
                <xdr:row>3</xdr:row>
                <xdr:rowOff>24</xdr:rowOff>
              </xdr:to>
            </anchor>
          </commentPr>
        </mc:Choice>
        <mc:Fallback/>
      </mc:AlternateContent>
    </comment>
    <comment ref="AH4" authorId="0">
      <text>
        <r>
          <rPr>
            <b val="true"/>
            <sz val="9"/>
            <color rgb="FF000000"/>
            <rFont val="Tahoma"/>
            <family val="2"/>
          </rPr>
          <t xml:space="preserve">HÂN:
</t>
        </r>
        <r>
          <rPr>
            <sz val="9"/>
            <color rgb="FF000000"/>
            <rFont val="Tahoma"/>
            <family val="2"/>
          </rPr>
          <t xml:space="preserve">KHÔNG CÓ ĐỊNH MỨC CHO HOẠT ĐỘNG NÀY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6</xdr:col>
                <xdr:colOff>20</xdr:colOff>
                <xdr:row>0</xdr:row>
                <xdr:rowOff>15</xdr:rowOff>
              </xdr:from>
              <xdr:to>
                <xdr:col>108</xdr:col>
                <xdr:colOff>21</xdr:colOff>
                <xdr:row>3</xdr:row>
                <xdr:rowOff>24</xdr:rowOff>
              </xdr:to>
            </anchor>
          </commentPr>
        </mc:Choice>
        <mc:Fallback/>
      </mc:AlternateContent>
    </comment>
    <comment ref="AQ4" authorId="0">
      <text>
        <r>
          <rPr>
            <b val="true"/>
            <sz val="9"/>
            <color rgb="FF000000"/>
            <rFont val="Tahoma"/>
            <family val="2"/>
          </rPr>
          <t xml:space="preserve">HÂN:
</t>
        </r>
        <r>
          <rPr>
            <sz val="9"/>
            <color rgb="FF000000"/>
            <rFont val="Tahoma"/>
            <family val="2"/>
          </rPr>
          <t xml:space="preserve">KHÔNG CÓ ĐỊNH MỨC CHO NHIỆM VỤ NÀY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0</xdr:col>
                <xdr:colOff>33</xdr:colOff>
                <xdr:row>0</xdr:row>
                <xdr:rowOff>15</xdr:rowOff>
              </xdr:from>
              <xdr:to>
                <xdr:col>112</xdr:col>
                <xdr:colOff>34</xdr:colOff>
                <xdr:row>3</xdr:row>
                <xdr:rowOff>24</xdr:rowOff>
              </xdr:to>
            </anchor>
          </commentPr>
        </mc:Choice>
        <mc:Fallback/>
      </mc:AlternateContent>
    </comment>
    <comment ref="AT4" authorId="0">
      <text>
        <r>
          <rPr>
            <b val="true"/>
            <sz val="9"/>
            <color rgb="FF000000"/>
            <rFont val="Tahoma"/>
            <family val="2"/>
          </rPr>
          <t xml:space="preserve">HÂN:
</t>
        </r>
        <r>
          <rPr>
            <sz val="9"/>
            <color rgb="FF000000"/>
            <rFont val="Tahoma"/>
            <family val="2"/>
          </rPr>
          <t xml:space="preserve">KHÔNG CÓ ĐỊNH MỨC CHO NHIỆM VỤ NÀY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2</xdr:col>
                <xdr:colOff>31</xdr:colOff>
                <xdr:row>0</xdr:row>
                <xdr:rowOff>15</xdr:rowOff>
              </xdr:from>
              <xdr:to>
                <xdr:col>114</xdr:col>
                <xdr:colOff>32</xdr:colOff>
                <xdr:row>3</xdr:row>
                <xdr:rowOff>24</xdr:rowOff>
              </xdr:to>
            </anchor>
          </commentPr>
        </mc:Choice>
        <mc:Fallback/>
      </mc:AlternateContent>
    </comment>
    <comment ref="AZ4" authorId="0">
      <text>
        <r>
          <rPr>
            <b val="true"/>
            <sz val="9"/>
            <color rgb="FF000000"/>
            <rFont val="Tahoma"/>
            <family val="2"/>
          </rPr>
          <t xml:space="preserve">Cấp HV không tính SP chính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55</xdr:colOff>
                <xdr:row>2</xdr:row>
                <xdr:rowOff>0</xdr:rowOff>
              </xdr:from>
              <xdr:to>
                <xdr:col>116</xdr:col>
                <xdr:colOff>17</xdr:colOff>
                <xdr:row>4</xdr:row>
                <xdr:rowOff>20</xdr:rowOff>
              </xdr:to>
            </anchor>
          </commentPr>
        </mc:Choice>
        <mc:Fallback/>
      </mc:AlternateContent>
    </comment>
    <comment ref="AZ5" authorId="0">
      <text>
        <r>
          <rPr>
            <b val="true"/>
            <sz val="9"/>
            <color rgb="FF000000"/>
            <rFont val="Tahoma"/>
            <family val="2"/>
          </rPr>
          <t xml:space="preserve">Năm 2020: định mức = 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8</xdr:colOff>
                <xdr:row>4</xdr:row>
                <xdr:rowOff>0</xdr:rowOff>
              </xdr:from>
              <xdr:to>
                <xdr:col>116</xdr:col>
                <xdr:colOff>17</xdr:colOff>
                <xdr:row>5</xdr:row>
                <xdr:rowOff>27</xdr:rowOff>
              </xdr:to>
            </anchor>
          </commentPr>
        </mc:Choice>
        <mc:Fallback/>
      </mc:AlternateContent>
    </comment>
    <comment ref="BC4" authorId="0">
      <text>
        <r>
          <rPr>
            <b val="true"/>
            <sz val="9"/>
            <color rgb="FF000000"/>
            <rFont val="Tahoma"/>
            <family val="2"/>
          </rPr>
          <t xml:space="preserve">Cấp HV không tính SP chính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5</xdr:col>
                <xdr:colOff>20</xdr:colOff>
                <xdr:row>2</xdr:row>
                <xdr:rowOff>0</xdr:rowOff>
              </xdr:from>
              <xdr:to>
                <xdr:col>116</xdr:col>
                <xdr:colOff>57</xdr:colOff>
                <xdr:row>4</xdr:row>
                <xdr:rowOff>20</xdr:rowOff>
              </xdr:to>
            </anchor>
          </commentPr>
        </mc:Choice>
        <mc:Fallback/>
      </mc:AlternateContent>
    </comment>
    <comment ref="BC5" authorId="0">
      <text>
        <r>
          <rPr>
            <b val="true"/>
            <sz val="9"/>
            <color rgb="FF000000"/>
            <rFont val="Tahoma"/>
            <family val="2"/>
          </rPr>
          <t xml:space="preserve">Năm 2020: định mức = 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5</xdr:col>
                <xdr:colOff>20</xdr:colOff>
                <xdr:row>2</xdr:row>
                <xdr:rowOff>9</xdr:rowOff>
              </xdr:from>
              <xdr:to>
                <xdr:col>116</xdr:col>
                <xdr:colOff>14</xdr:colOff>
                <xdr:row>4</xdr:row>
                <xdr:rowOff>30</xdr:rowOff>
              </xdr:to>
            </anchor>
          </commentPr>
        </mc:Choice>
        <mc:Fallback/>
      </mc:AlternateContent>
    </comment>
    <comment ref="BP4" authorId="0">
      <text>
        <r>
          <rPr>
            <b val="true"/>
            <sz val="9"/>
            <color rgb="FF000000"/>
            <rFont val="Tahoma"/>
            <family val="2"/>
          </rPr>
          <t xml:space="preserve">HÂN:
</t>
        </r>
        <r>
          <rPr>
            <sz val="9"/>
            <color rgb="FF000000"/>
            <rFont val="Tahoma"/>
            <family val="2"/>
          </rPr>
          <t xml:space="preserve">KHÔNG CÓ ĐỊNH MỨC CHO HOẠT ĐỘNG NÀY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0</xdr:col>
                <xdr:colOff>45</xdr:colOff>
                <xdr:row>0</xdr:row>
                <xdr:rowOff>15</xdr:rowOff>
              </xdr:from>
              <xdr:to>
                <xdr:col>132</xdr:col>
                <xdr:colOff>44</xdr:colOff>
                <xdr:row>3</xdr:row>
                <xdr:rowOff>24</xdr:rowOff>
              </xdr:to>
            </anchor>
          </commentPr>
        </mc:Choice>
        <mc:Fallback/>
      </mc:AlternateContent>
    </comment>
    <comment ref="BS4" authorId="0">
      <text>
        <r>
          <rPr>
            <b val="true"/>
            <sz val="9"/>
            <color rgb="FF000000"/>
            <rFont val="Tahoma"/>
            <family val="2"/>
          </rPr>
          <t xml:space="preserve">HÂN:
</t>
        </r>
        <r>
          <rPr>
            <sz val="9"/>
            <color rgb="FF000000"/>
            <rFont val="Tahoma"/>
            <family val="2"/>
          </rPr>
          <t xml:space="preserve">HOẠT ĐỘNG ĐƯỢC MIỄN GIẢM NĂM 202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3</xdr:col>
                <xdr:colOff>53</xdr:colOff>
                <xdr:row>0</xdr:row>
                <xdr:rowOff>15</xdr:rowOff>
              </xdr:from>
              <xdr:to>
                <xdr:col>135</xdr:col>
                <xdr:colOff>53</xdr:colOff>
                <xdr:row>3</xdr:row>
                <xdr:rowOff>24</xdr:rowOff>
              </xdr:to>
            </anchor>
          </commentPr>
        </mc:Choice>
        <mc:Fallback/>
      </mc:AlternateContent>
    </comment>
    <comment ref="BS5" authorId="0">
      <text>
        <r>
          <rPr>
            <b val="true"/>
            <sz val="9"/>
            <color rgb="FF000000"/>
            <rFont val="Tahoma"/>
            <family val="2"/>
          </rPr>
          <t xml:space="preserve">Năm 2020: định mức = 0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27</xdr:colOff>
                <xdr:row>2</xdr:row>
                <xdr:rowOff>9</xdr:rowOff>
              </xdr:from>
              <xdr:to>
                <xdr:col>129</xdr:col>
                <xdr:colOff>34</xdr:colOff>
                <xdr:row>4</xdr:row>
                <xdr:rowOff>30</xdr:rowOff>
              </xdr:to>
            </anchor>
          </commentPr>
        </mc:Choice>
        <mc:Fallback/>
      </mc:AlternateContent>
    </comment>
    <comment ref="CC12" authorId="0">
      <text>
        <r>
          <rPr>
            <b val="true"/>
            <sz val="9"/>
            <color rgb="FF000000"/>
            <rFont val="Tahoma"/>
            <family val="2"/>
          </rPr>
          <t xml:space="preserve">Gửi 1 giống lên bộ để chờ công nhận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0</xdr:colOff>
                <xdr:row>10</xdr:row>
                <xdr:rowOff>0</xdr:rowOff>
              </xdr:from>
              <xdr:to>
                <xdr:col>129</xdr:col>
                <xdr:colOff>65</xdr:colOff>
                <xdr:row>11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6" uniqueCount="277">
  <si>
    <t xml:space="preserve">DỰ THẢO BẢNG THANH TOÁN NHÓM NGHIÊN CỨU MẠNH 2020</t>
  </si>
  <si>
    <t xml:space="preserve">STT</t>
  </si>
  <si>
    <t xml:space="preserve">Tên nhóm </t>
  </si>
  <si>
    <t xml:space="preserve">Trưởng nhóm </t>
  </si>
  <si>
    <t xml:space="preserve">Đơn vị </t>
  </si>
  <si>
    <t xml:space="preserve">SẢN PHẨM PHỤ</t>
  </si>
  <si>
    <t xml:space="preserve">SẢN PHẨM CHÍNH</t>
  </si>
  <si>
    <t xml:space="preserve">TỔNG HỢP GiỜ</t>
  </si>
  <si>
    <t xml:space="preserve">Thanh toán</t>
  </si>
  <si>
    <t xml:space="preserve">Mã nhóm </t>
  </si>
  <si>
    <t xml:space="preserve">Tổng thành viên </t>
  </si>
  <si>
    <t xml:space="preserve">Tổng chịu định mức</t>
  </si>
  <si>
    <t xml:space="preserve">Seminar (PHỤ)</t>
  </si>
  <si>
    <t xml:space="preserve">Tổ chức HT (PHỤ)</t>
  </si>
  <si>
    <t xml:space="preserve">Bài tổng quan (phần này là những bài như kiểu bản tin…)
(PHỤ)</t>
  </si>
  <si>
    <t xml:space="preserve">Các hoạt động 
tư vấn
(PHỤ)</t>
  </si>
  <si>
    <t xml:space="preserve">Đề xuất gửi đi chưa được phê duyệt</t>
  </si>
  <si>
    <t xml:space="preserve">Đề xuất cấp HV
 đã được phê duyệt</t>
  </si>
  <si>
    <t xml:space="preserve">Hướng dẫn sinh viên NCKH (phụ)</t>
  </si>
  <si>
    <t xml:space="preserve">Giáo trình/
sách (Tiết)
(phụ)</t>
  </si>
  <si>
    <t xml:space="preserve">Hợp đồng KHCN (giờ) </t>
  </si>
  <si>
    <t xml:space="preserve">Quy trình kỹ thuật/ Tiến bộ kỹ thuật/ …. cấp cơ sở</t>
  </si>
  <si>
    <t xml:space="preserve">Trình bày tại Hội thảo 
(Cấp Học viện)</t>
  </si>
  <si>
    <t xml:space="preserve">Trình bày tại HT 
(Quốc tế, quốc gia)</t>
  </si>
  <si>
    <t xml:space="preserve">Bài báo quốc tế (ISI/scopus/Tiếng Anh của HV 
và quốc tế khác) (sản phẩm chính)</t>
  </si>
  <si>
    <t xml:space="preserve">Bài báo tiếng việt đăng tạp chí Học viện
(sản phẩm chính)</t>
  </si>
  <si>
    <t xml:space="preserve">Bài báo tiếng việt đăng tạp chí khác
(sản phẩm chính)</t>
  </si>
  <si>
    <t xml:space="preserve">Bài tham luận (chính)</t>
  </si>
  <si>
    <t xml:space="preserve">Đề xuất Cấp bộ và tương đương đã được phê duyệt (Chính)</t>
  </si>
  <si>
    <t xml:space="preserve">Tiến bộ kỹ thuật cấp Quốc gia 
(chính)</t>
  </si>
  <si>
    <t xml:space="preserve">Giờ sản phầm PHỤ</t>
  </si>
  <si>
    <t xml:space="preserve">Giờ sản phầm CHÍNH</t>
  </si>
  <si>
    <t xml:space="preserve">Thành tiền
(Được nhận)</t>
  </si>
  <si>
    <t xml:space="preserve">Truy thu lại</t>
  </si>
  <si>
    <t xml:space="preserve">GS</t>
  </si>
  <si>
    <t xml:space="preserve">PGS</t>
  </si>
  <si>
    <t xml:space="preserve">TS</t>
  </si>
  <si>
    <t xml:space="preserve">ThS</t>
  </si>
  <si>
    <t xml:space="preserve">CN</t>
  </si>
  <si>
    <t xml:space="preserve">Định 
mức </t>
  </si>
  <si>
    <t xml:space="preserve">Đảm nhận</t>
  </si>
  <si>
    <t xml:space="preserve">Kết 
quả</t>
  </si>
  <si>
    <t xml:space="preserve">Kết quả</t>
  </si>
  <si>
    <t xml:space="preserve">Đảm 
nhận</t>
  </si>
  <si>
    <t xml:space="preserve">Trọng 
điểm</t>
  </si>
  <si>
    <t xml:space="preserve">Việt 
Bỉ</t>
  </si>
  <si>
    <t xml:space="preserve">Còn 
lại</t>
  </si>
  <si>
    <t xml:space="preserve">Định mức</t>
  </si>
  <si>
    <t xml:space="preserve">Định 
mức</t>
  </si>
  <si>
    <t xml:space="preserve">Tỷ lệ
(Kết quả/
Đảm
 nhận)</t>
  </si>
  <si>
    <t xml:space="preserve">Thừa/
Thiếu</t>
  </si>
  <si>
    <t xml:space="preserve">Số 
lượng thừa/
thiếu</t>
  </si>
  <si>
    <t xml:space="preserve">Đơn 
giá</t>
  </si>
  <si>
    <t xml:space="preserve">Thành tiền</t>
  </si>
  <si>
    <t xml:space="preserve">Cấp 
QT</t>
  </si>
  <si>
    <t xml:space="preserve">Cấp 
QG</t>
  </si>
  <si>
    <t xml:space="preserve">Cấp 
HV</t>
  </si>
  <si>
    <t xml:space="preserve">Cấp Quốc gia</t>
  </si>
  <si>
    <t xml:space="preserve">Đề xuất cấp bộ và tương đương </t>
  </si>
  <si>
    <t xml:space="preserve">Đề xuất cấp trọng điểm </t>
  </si>
  <si>
    <t xml:space="preserve">Tạp chí 
KH 
quốc tế 
ISI</t>
  </si>
  <si>
    <t xml:space="preserve">Tạp chí KH quốc tế trong Scopus</t>
  </si>
  <si>
    <t xml:space="preserve">Tạp chí TA học viện </t>
  </si>
  <si>
    <t xml:space="preserve">Tạp chí
 KH 
quốc tế 
khác</t>
  </si>
  <si>
    <t xml:space="preserve">A</t>
  </si>
  <si>
    <t xml:space="preserve">B</t>
  </si>
  <si>
    <t xml:space="preserve">C</t>
  </si>
  <si>
    <t xml:space="preserve">D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NCM2020-2-1</t>
  </si>
  <si>
    <t xml:space="preserve">Thức ăn và sản phẩm chăn nuôi</t>
  </si>
  <si>
    <t xml:space="preserve">Phạm Kim Đăng</t>
  </si>
  <si>
    <t xml:space="preserve">Chăn nuôi</t>
  </si>
  <si>
    <t xml:space="preserve">NCM2020-2-2</t>
  </si>
  <si>
    <t xml:space="preserve">Giống và công nghệ chăn nuôi</t>
  </si>
  <si>
    <t xml:space="preserve">Vũ Đình Tôn</t>
  </si>
  <si>
    <t xml:space="preserve">NCM2020-12-1</t>
  </si>
  <si>
    <t xml:space="preserve">Công nghệ sinh học nano và công nghệ gen-protein tái tổ hợp </t>
  </si>
  <si>
    <t xml:space="preserve">Đồng Huy Giới</t>
  </si>
  <si>
    <t xml:space="preserve">CNSH</t>
  </si>
  <si>
    <t xml:space="preserve">NCM2020-12-2</t>
  </si>
  <si>
    <t xml:space="preserve">Nấm ăn, nấm dược liệu</t>
  </si>
  <si>
    <t xml:space="preserve">Ngô Xuân Nghiễn</t>
  </si>
  <si>
    <t xml:space="preserve">NCM2020-12-3</t>
  </si>
  <si>
    <t xml:space="preserve">Ứng dụng Công nghệ sinh học vi tảo và khai thác các hợp chất tự nhiên có hoạt tính sinh học</t>
  </si>
  <si>
    <t xml:space="preserve">Nguyễn Đức Bách</t>
  </si>
  <si>
    <t xml:space="preserve">NCM2020-8-1</t>
  </si>
  <si>
    <t xml:space="preserve">Bảo quản và chế biến các nguyên liệu có nguồn gốc Động vật</t>
  </si>
  <si>
    <t xml:space="preserve">Nguyễn Đức Doan</t>
  </si>
  <si>
    <t xml:space="preserve">CNTP</t>
  </si>
  <si>
    <t xml:space="preserve">NCM2020-8-2</t>
  </si>
  <si>
    <t xml:space="preserve">Bảo quản và chế biến các nguyên liệu có nguồn gốc thực vật</t>
  </si>
  <si>
    <t xml:space="preserve">Trần Thị Định</t>
  </si>
  <si>
    <t xml:space="preserve">NCM2020-10-1</t>
  </si>
  <si>
    <t xml:space="preserve">Ứng dụng Công nghệ thông tin trong nông nghiệp</t>
  </si>
  <si>
    <t xml:space="preserve">Phan Thị Thu Hồng</t>
  </si>
  <si>
    <t xml:space="preserve">CNTT</t>
  </si>
  <si>
    <t xml:space="preserve">NCM2020-4-1</t>
  </si>
  <si>
    <t xml:space="preserve">Công nghệ và thiết bị trong sản xuất nông nghiệp công nghệ cao</t>
  </si>
  <si>
    <t xml:space="preserve">Ngô Trí Dương</t>
  </si>
  <si>
    <t xml:space="preserve">Cơ điện</t>
  </si>
  <si>
    <t xml:space="preserve">NCM2020-4-2</t>
  </si>
  <si>
    <t xml:space="preserve">Máy và Thiết bị nông nghiệp</t>
  </si>
  <si>
    <t xml:space="preserve">Nguyễn Thanh Hải</t>
  </si>
  <si>
    <t xml:space="preserve">NCM2020-4-3</t>
  </si>
  <si>
    <t xml:space="preserve">Ứng dụng phát triển công nghệ xe điện, năng lượng tái tạo</t>
  </si>
  <si>
    <t xml:space="preserve">Bùi Việt Đức</t>
  </si>
  <si>
    <t xml:space="preserve">NCM2020-11-1</t>
  </si>
  <si>
    <t xml:space="preserve">Thể chế chính sách và kinh doanh nông nghiệp và thực phẩm</t>
  </si>
  <si>
    <t xml:space="preserve">Trần Hữu Cường</t>
  </si>
  <si>
    <t xml:space="preserve">KTQTKD</t>
  </si>
  <si>
    <t xml:space="preserve">NCM2020-11-2</t>
  </si>
  <si>
    <t xml:space="preserve">Hợp tác, liên kết trong sản xuất kinh doanh nông nghiệp</t>
  </si>
  <si>
    <t xml:space="preserve">Trần Quang Trung</t>
  </si>
  <si>
    <t xml:space="preserve">NCM2020-5-1</t>
  </si>
  <si>
    <t xml:space="preserve">Chính sách nông nghiệp</t>
  </si>
  <si>
    <t xml:space="preserve">Nguyễn Phượng Lê</t>
  </si>
  <si>
    <t xml:space="preserve">KTPTNT</t>
  </si>
  <si>
    <t xml:space="preserve">NCM2020-5-2</t>
  </si>
  <si>
    <t xml:space="preserve">Kinh tế và Quản lý tài nguyên môi trường</t>
  </si>
  <si>
    <t xml:space="preserve">Nguyễn Văn Song</t>
  </si>
  <si>
    <t xml:space="preserve">NCM2020-5-3</t>
  </si>
  <si>
    <t xml:space="preserve">Liên kết kinh tế và phát triển thị trường</t>
  </si>
  <si>
    <t xml:space="preserve">Trần Đình Thao</t>
  </si>
  <si>
    <t xml:space="preserve">NCM2020-5-4</t>
  </si>
  <si>
    <t xml:space="preserve">Quản lý phát triển nông thôn</t>
  </si>
  <si>
    <t xml:space="preserve">Nguyễn Thị Minh Hiền</t>
  </si>
  <si>
    <t xml:space="preserve">NCM2020-6-1</t>
  </si>
  <si>
    <t xml:space="preserve">Cấu trúc xã hội nông thôn</t>
  </si>
  <si>
    <t xml:space="preserve">Nguyễn Thị Diễn</t>
  </si>
  <si>
    <t xml:space="preserve">LLXH</t>
  </si>
  <si>
    <t xml:space="preserve">NCM2020-6-2</t>
  </si>
  <si>
    <t xml:space="preserve">Chính sách và phát triển xã hội nông thôn</t>
  </si>
  <si>
    <t xml:space="preserve">Lê Văn Hùng</t>
  </si>
  <si>
    <t xml:space="preserve">NCM2020-13-1</t>
  </si>
  <si>
    <t xml:space="preserve">Công nghệ kĩ thuật xử lý môi trường</t>
  </si>
  <si>
    <t xml:space="preserve">Trịnh Quang Huy</t>
  </si>
  <si>
    <t xml:space="preserve">MT</t>
  </si>
  <si>
    <t xml:space="preserve">NCM2020-13-2</t>
  </si>
  <si>
    <t xml:space="preserve">Quản lý tài nguyên và môi trường</t>
  </si>
  <si>
    <t xml:space="preserve">Nguyễn Thanh Lâm</t>
  </si>
  <si>
    <t xml:space="preserve">NCM2020-1-1</t>
  </si>
  <si>
    <t xml:space="preserve">Bệnh cây</t>
  </si>
  <si>
    <t xml:space="preserve">Nguyễn Đức Huy</t>
  </si>
  <si>
    <t xml:space="preserve">NH</t>
  </si>
  <si>
    <t xml:space="preserve">NCM2020-1-2</t>
  </si>
  <si>
    <t xml:space="preserve">Cây màu</t>
  </si>
  <si>
    <t xml:space="preserve">Vũ Văn Liết</t>
  </si>
  <si>
    <t xml:space="preserve">NCM2020-1-3</t>
  </si>
  <si>
    <t xml:space="preserve">Côn trùng</t>
  </si>
  <si>
    <t xml:space="preserve">Lê Ngọc Anh</t>
  </si>
  <si>
    <t xml:space="preserve">NCM2020-1-4</t>
  </si>
  <si>
    <t xml:space="preserve">Công nghệ canh tác Rau hoa quả và cảnh quan</t>
  </si>
  <si>
    <t xml:space="preserve">Vũ Thanh Hải</t>
  </si>
  <si>
    <t xml:space="preserve">NCM2020-1-5</t>
  </si>
  <si>
    <t xml:space="preserve">Công nghệ chọn tạo và Phát triển giống cây trồng</t>
  </si>
  <si>
    <t xml:space="preserve">Vũ Thị Thu Hiền</t>
  </si>
  <si>
    <t xml:space="preserve">NCM2020-1-6</t>
  </si>
  <si>
    <t xml:space="preserve">Nghiên cứu cây trồng thích ứng với biến đổi khí hậu</t>
  </si>
  <si>
    <t xml:space="preserve">Vũ Ngọc Thắng</t>
  </si>
  <si>
    <t xml:space="preserve">NCM2020-1-7</t>
  </si>
  <si>
    <t xml:space="preserve">Sinh lý sinh thái cây trồng</t>
  </si>
  <si>
    <t xml:space="preserve">Trần Anh Tuấn</t>
  </si>
  <si>
    <t xml:space="preserve">NCM2020-3-1</t>
  </si>
  <si>
    <t xml:space="preserve">Đất và dinh dưỡng cây trồng</t>
  </si>
  <si>
    <t xml:space="preserve">Nguyễn Hữu Thành</t>
  </si>
  <si>
    <t xml:space="preserve">QLĐ Đ</t>
  </si>
  <si>
    <t xml:space="preserve">NCM2020-3-2</t>
  </si>
  <si>
    <t xml:space="preserve">Quy hoạch không gian lãnh thổ sử dụng đất đai và môi trường</t>
  </si>
  <si>
    <t xml:space="preserve">Nguyễn Quang Học</t>
  </si>
  <si>
    <t xml:space="preserve">NCM2020-7-1</t>
  </si>
  <si>
    <t xml:space="preserve">Ngôn ngữ học ứng dụng tiếng Anh</t>
  </si>
  <si>
    <t xml:space="preserve">Nguyễn Thị Thu Thủy</t>
  </si>
  <si>
    <t xml:space="preserve">SPNN</t>
  </si>
  <si>
    <t xml:space="preserve">Sinh sản vật nuôi </t>
  </si>
  <si>
    <t xml:space="preserve">Nguyễn Văn Thanh</t>
  </si>
  <si>
    <t xml:space="preserve">Thú y</t>
  </si>
  <si>
    <t xml:space="preserve">Vệ sinh an toàn thực phẩm</t>
  </si>
  <si>
    <t xml:space="preserve">Phạm Hồng Ngân</t>
  </si>
  <si>
    <t xml:space="preserve">NCM2020-14-1</t>
  </si>
  <si>
    <t xml:space="preserve">Bệnh thủy sản</t>
  </si>
  <si>
    <t xml:space="preserve">Trương Đình Hoài</t>
  </si>
  <si>
    <t xml:space="preserve">Thủy sản</t>
  </si>
  <si>
    <t xml:space="preserve">NCM2020-14-2</t>
  </si>
  <si>
    <t xml:space="preserve">Dinh dưỡng thức ăn và NTTS</t>
  </si>
  <si>
    <t xml:space="preserve">Trần Thị Nắng Thu</t>
  </si>
  <si>
    <t xml:space="preserve">NCM2020-15-1</t>
  </si>
  <si>
    <t xml:space="preserve">Giáo dục thể chất và tổ chức quản lý hoạt động TDTT </t>
  </si>
  <si>
    <t xml:space="preserve">Nguyễn Đăng Thiện</t>
  </si>
  <si>
    <t xml:space="preserve">TT Giáo dục thể chất</t>
  </si>
  <si>
    <t xml:space="preserve">TỔ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%"/>
    <numFmt numFmtId="168" formatCode="#,##0"/>
  </numFmts>
  <fonts count="40">
    <font>
      <sz val="11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u val="single"/>
      <sz val="11"/>
      <color rgb="FF0066CC"/>
      <name val="Arial"/>
      <family val="2"/>
    </font>
    <font>
      <u val="single"/>
      <sz val="11"/>
      <color rgb="FF0066CC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  <charset val="163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1"/>
    </font>
    <font>
      <sz val="11"/>
      <color rgb="FF0000FF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1"/>
      <color rgb="FFFF0000"/>
      <name val="Times New Roman"/>
      <family val="1"/>
    </font>
    <font>
      <sz val="11"/>
      <name val="Times New Roman"/>
      <family val="1"/>
    </font>
    <font>
      <sz val="11"/>
      <color rgb="FF333333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22" fillId="9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yperlink 2" xfId="53"/>
    <cellStyle name="Hyperlink 3" xfId="54"/>
    <cellStyle name="Hyperlink 4" xfId="55"/>
    <cellStyle name="Input" xfId="56"/>
    <cellStyle name="Linked Cell" xfId="57"/>
    <cellStyle name="Neutral 1" xfId="58"/>
    <cellStyle name="Normal 10" xfId="59"/>
    <cellStyle name="Normal 2" xfId="60"/>
    <cellStyle name="Normal 2 2" xfId="61"/>
    <cellStyle name="Normal 3" xfId="62"/>
    <cellStyle name="Normal 4" xfId="63"/>
    <cellStyle name="Normal 5" xfId="64"/>
    <cellStyle name="Normal 6" xfId="65"/>
    <cellStyle name="Normal 7" xfId="66"/>
    <cellStyle name="Normal 8" xfId="67"/>
    <cellStyle name="Normal 9" xfId="68"/>
    <cellStyle name="Note 1" xfId="69"/>
    <cellStyle name="Output" xfId="70"/>
    <cellStyle name="Title" xfId="71"/>
    <cellStyle name="Total" xfId="72"/>
    <cellStyle name="Warning Text" xfId="73"/>
  </cellStyles>
  <dxfs count="6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  <color rgb="FF000000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U4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81" ySplit="8" topLeftCell="CJ9" activePane="bottomRight" state="frozen"/>
      <selection pane="topLeft" activeCell="A1" activeCellId="0" sqref="A1"/>
      <selection pane="topRight" activeCell="CJ1" activeCellId="0" sqref="CJ1"/>
      <selection pane="bottomLeft" activeCell="A9" activeCellId="0" sqref="A9"/>
      <selection pane="bottomRigh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4.49"/>
    <col collapsed="false" customWidth="true" hidden="true" outlineLevel="0" max="2" min="2" style="2" width="14.11"/>
    <col collapsed="false" customWidth="true" hidden="false" outlineLevel="0" max="3" min="3" style="3" width="18.62"/>
    <col collapsed="false" customWidth="true" hidden="false" outlineLevel="0" max="4" min="4" style="4" width="18.24"/>
    <col collapsed="false" customWidth="false" hidden="false" outlineLevel="0" max="5" min="5" style="1" width="8.99"/>
    <col collapsed="false" customWidth="false" hidden="true" outlineLevel="0" max="12" min="6" style="1" width="8.99"/>
    <col collapsed="false" customWidth="true" hidden="true" outlineLevel="0" max="14" min="13" style="5" width="7.87"/>
    <col collapsed="false" customWidth="true" hidden="true" outlineLevel="0" max="15" min="15" style="6" width="7.87"/>
    <col collapsed="false" customWidth="true" hidden="true" outlineLevel="0" max="17" min="16" style="5" width="5.49"/>
    <col collapsed="false" customWidth="true" hidden="true" outlineLevel="0" max="18" min="18" style="5" width="6.37"/>
    <col collapsed="false" customWidth="true" hidden="true" outlineLevel="0" max="19" min="19" style="6" width="4.87"/>
    <col collapsed="false" customWidth="true" hidden="true" outlineLevel="0" max="20" min="20" style="6" width="7.11"/>
    <col collapsed="false" customWidth="true" hidden="true" outlineLevel="0" max="21" min="21" style="6" width="5.37"/>
    <col collapsed="false" customWidth="true" hidden="true" outlineLevel="0" max="22" min="22" style="5" width="9.11"/>
    <col collapsed="false" customWidth="true" hidden="true" outlineLevel="0" max="23" min="23" style="5" width="7.87"/>
    <col collapsed="false" customWidth="true" hidden="true" outlineLevel="0" max="24" min="24" style="6" width="9.11"/>
    <col collapsed="false" customWidth="true" hidden="true" outlineLevel="0" max="26" min="25" style="5" width="7.87"/>
    <col collapsed="false" customWidth="true" hidden="true" outlineLevel="0" max="27" min="27" style="6" width="7.37"/>
    <col collapsed="false" customWidth="true" hidden="true" outlineLevel="0" max="29" min="28" style="5" width="9.11"/>
    <col collapsed="false" customWidth="true" hidden="true" outlineLevel="0" max="30" min="30" style="6" width="7.87"/>
    <col collapsed="false" customWidth="false" hidden="true" outlineLevel="0" max="33" min="31" style="6" width="8.99"/>
    <col collapsed="false" customWidth="true" hidden="true" outlineLevel="0" max="35" min="34" style="5" width="7.62"/>
    <col collapsed="false" customWidth="true" hidden="true" outlineLevel="0" max="36" min="36" style="6" width="9.37"/>
    <col collapsed="false" customWidth="true" hidden="true" outlineLevel="0" max="38" min="37" style="2" width="6.37"/>
    <col collapsed="false" customWidth="true" hidden="true" outlineLevel="0" max="39" min="39" style="2" width="7.87"/>
    <col collapsed="false" customWidth="true" hidden="true" outlineLevel="0" max="40" min="40" style="5" width="7.87"/>
    <col collapsed="false" customWidth="true" hidden="true" outlineLevel="0" max="41" min="41" style="5" width="6.37"/>
    <col collapsed="false" customWidth="true" hidden="true" outlineLevel="0" max="42" min="42" style="6" width="6.37"/>
    <col collapsed="false" customWidth="true" hidden="true" outlineLevel="0" max="44" min="43" style="5" width="5.25"/>
    <col collapsed="false" customWidth="true" hidden="true" outlineLevel="0" max="45" min="45" style="6" width="6.37"/>
    <col collapsed="false" customWidth="true" hidden="true" outlineLevel="0" max="47" min="46" style="1" width="5.25"/>
    <col collapsed="false" customWidth="true" hidden="true" outlineLevel="0" max="48" min="48" style="6" width="7.24"/>
    <col collapsed="false" customWidth="true" hidden="true" outlineLevel="0" max="49" min="49" style="5" width="7.87"/>
    <col collapsed="false" customWidth="true" hidden="true" outlineLevel="0" max="50" min="50" style="5" width="6.61"/>
    <col collapsed="false" customWidth="true" hidden="true" outlineLevel="0" max="51" min="51" style="6" width="9.11"/>
    <col collapsed="false" customWidth="true" hidden="true" outlineLevel="0" max="53" min="52" style="5" width="6.49"/>
    <col collapsed="false" customWidth="true" hidden="true" outlineLevel="0" max="54" min="54" style="6" width="6.49"/>
    <col collapsed="false" customWidth="true" hidden="true" outlineLevel="0" max="56" min="55" style="5" width="5.49"/>
    <col collapsed="false" customWidth="true" hidden="true" outlineLevel="0" max="58" min="57" style="6" width="6.37"/>
    <col collapsed="false" customWidth="true" hidden="true" outlineLevel="0" max="59" min="59" style="5" width="8.87"/>
    <col collapsed="false" customWidth="false" hidden="true" outlineLevel="0" max="60" min="60" style="5" width="8.99"/>
    <col collapsed="false" customWidth="true" hidden="true" outlineLevel="0" max="61" min="61" style="6" width="7.87"/>
    <col collapsed="false" customWidth="true" hidden="true" outlineLevel="0" max="62" min="62" style="6" width="8.11"/>
    <col collapsed="false" customWidth="true" hidden="true" outlineLevel="0" max="63" min="63" style="6" width="6.99"/>
    <col collapsed="false" customWidth="true" hidden="true" outlineLevel="0" max="64" min="64" style="6" width="7.87"/>
    <col collapsed="false" customWidth="true" hidden="true" outlineLevel="0" max="66" min="65" style="5" width="8.24"/>
    <col collapsed="false" customWidth="true" hidden="true" outlineLevel="0" max="70" min="67" style="6" width="7.87"/>
    <col collapsed="false" customWidth="true" hidden="true" outlineLevel="0" max="72" min="71" style="5" width="5.49"/>
    <col collapsed="false" customWidth="true" hidden="true" outlineLevel="0" max="74" min="73" style="6" width="5.37"/>
    <col collapsed="false" customWidth="true" hidden="true" outlineLevel="0" max="75" min="75" style="6" width="6.37"/>
    <col collapsed="false" customWidth="true" hidden="true" outlineLevel="0" max="76" min="76" style="5" width="7.75"/>
    <col collapsed="false" customWidth="true" hidden="true" outlineLevel="0" max="77" min="77" style="5" width="7.62"/>
    <col collapsed="false" customWidth="true" hidden="true" outlineLevel="0" max="78" min="78" style="6" width="9.11"/>
    <col collapsed="false" customWidth="true" hidden="true" outlineLevel="0" max="80" min="79" style="5" width="5.25"/>
    <col collapsed="false" customWidth="true" hidden="true" outlineLevel="0" max="81" min="81" style="6" width="7.37"/>
    <col collapsed="false" customWidth="true" hidden="false" outlineLevel="0" max="83" min="82" style="7" width="8.87"/>
    <col collapsed="false" customWidth="false" hidden="false" outlineLevel="0" max="84" min="84" style="8" width="8.99"/>
    <col collapsed="false" customWidth="true" hidden="false" outlineLevel="0" max="85" min="85" style="8" width="8.24"/>
    <col collapsed="false" customWidth="true" hidden="false" outlineLevel="0" max="86" min="86" style="9" width="9.49"/>
    <col collapsed="false" customWidth="true" hidden="false" outlineLevel="0" max="88" min="87" style="7" width="8.87"/>
    <col collapsed="false" customWidth="false" hidden="false" outlineLevel="0" max="89" min="89" style="8" width="8.99"/>
    <col collapsed="false" customWidth="true" hidden="false" outlineLevel="0" max="90" min="90" style="8" width="8.24"/>
    <col collapsed="false" customWidth="false" hidden="false" outlineLevel="0" max="91" min="91" style="9" width="8.99"/>
    <col collapsed="false" customWidth="true" hidden="false" outlineLevel="0" max="92" min="92" style="2" width="8.37"/>
    <col collapsed="false" customWidth="true" hidden="false" outlineLevel="0" max="93" min="93" style="2" width="9.49"/>
    <col collapsed="false" customWidth="true" hidden="false" outlineLevel="0" max="94" min="94" style="2" width="9.99"/>
    <col collapsed="false" customWidth="true" hidden="false" outlineLevel="0" max="95" min="95" style="2" width="8.49"/>
    <col collapsed="false" customWidth="true" hidden="false" outlineLevel="0" max="96" min="96" style="2" width="8.24"/>
    <col collapsed="false" customWidth="true" hidden="false" outlineLevel="0" max="97" min="97" style="1" width="10.87"/>
    <col collapsed="false" customWidth="true" hidden="false" outlineLevel="0" max="98" min="98" style="1" width="11.25"/>
    <col collapsed="false" customWidth="true" hidden="false" outlineLevel="0" max="99" min="99" style="1" width="11.49"/>
    <col collapsed="false" customWidth="false" hidden="false" outlineLevel="0" max="257" min="100" style="1" width="8.99"/>
  </cols>
  <sheetData>
    <row r="1" customFormat="false" ht="18.75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1"/>
    </row>
    <row r="3" s="19" customFormat="true" ht="18.75" hidden="false" customHeight="true" outlineLevel="0" collapsed="false">
      <c r="A3" s="12" t="s">
        <v>1</v>
      </c>
      <c r="B3" s="13"/>
      <c r="C3" s="14" t="s">
        <v>2</v>
      </c>
      <c r="D3" s="14" t="s">
        <v>3</v>
      </c>
      <c r="E3" s="12" t="s">
        <v>4</v>
      </c>
      <c r="F3" s="15"/>
      <c r="G3" s="15"/>
      <c r="H3" s="15"/>
      <c r="I3" s="15"/>
      <c r="J3" s="15"/>
      <c r="K3" s="15"/>
      <c r="L3" s="15"/>
      <c r="M3" s="16" t="s">
        <v>5</v>
      </c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7" t="s">
        <v>6</v>
      </c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  <c r="BQ3" s="17"/>
      <c r="BR3" s="17"/>
      <c r="BS3" s="17"/>
      <c r="BT3" s="17"/>
      <c r="BU3" s="17"/>
      <c r="BV3" s="17"/>
      <c r="BW3" s="17"/>
      <c r="BX3" s="17"/>
      <c r="BY3" s="17"/>
      <c r="BZ3" s="17"/>
      <c r="CA3" s="17"/>
      <c r="CB3" s="17"/>
      <c r="CC3" s="17"/>
      <c r="CD3" s="18" t="s">
        <v>7</v>
      </c>
      <c r="CE3" s="18"/>
      <c r="CF3" s="18"/>
      <c r="CG3" s="18"/>
      <c r="CH3" s="18"/>
      <c r="CI3" s="18"/>
      <c r="CJ3" s="18"/>
      <c r="CK3" s="18"/>
      <c r="CL3" s="18"/>
      <c r="CM3" s="18"/>
      <c r="CN3" s="17" t="s">
        <v>8</v>
      </c>
      <c r="CO3" s="17"/>
      <c r="CP3" s="17"/>
      <c r="CQ3" s="17"/>
      <c r="CR3" s="17"/>
      <c r="CS3" s="17"/>
      <c r="CT3" s="17"/>
      <c r="CU3" s="17"/>
    </row>
    <row r="4" customFormat="false" ht="25.5" hidden="false" customHeight="true" outlineLevel="0" collapsed="false">
      <c r="A4" s="12"/>
      <c r="B4" s="12" t="s">
        <v>9</v>
      </c>
      <c r="C4" s="14"/>
      <c r="D4" s="14"/>
      <c r="E4" s="12"/>
      <c r="F4" s="14" t="s">
        <v>10</v>
      </c>
      <c r="G4" s="14" t="s">
        <v>11</v>
      </c>
      <c r="H4" s="20"/>
      <c r="I4" s="20"/>
      <c r="J4" s="20"/>
      <c r="K4" s="20"/>
      <c r="L4" s="20"/>
      <c r="M4" s="12" t="s">
        <v>12</v>
      </c>
      <c r="N4" s="12"/>
      <c r="O4" s="12"/>
      <c r="P4" s="14" t="s">
        <v>13</v>
      </c>
      <c r="Q4" s="14"/>
      <c r="R4" s="14"/>
      <c r="S4" s="14"/>
      <c r="T4" s="14"/>
      <c r="U4" s="14"/>
      <c r="V4" s="14" t="s">
        <v>14</v>
      </c>
      <c r="W4" s="14"/>
      <c r="X4" s="14"/>
      <c r="Y4" s="14" t="s">
        <v>15</v>
      </c>
      <c r="Z4" s="14"/>
      <c r="AA4" s="14"/>
      <c r="AB4" s="14" t="s">
        <v>16</v>
      </c>
      <c r="AC4" s="14"/>
      <c r="AD4" s="14"/>
      <c r="AE4" s="14"/>
      <c r="AF4" s="14"/>
      <c r="AG4" s="14"/>
      <c r="AH4" s="14" t="s">
        <v>17</v>
      </c>
      <c r="AI4" s="14"/>
      <c r="AJ4" s="14"/>
      <c r="AK4" s="14"/>
      <c r="AL4" s="14"/>
      <c r="AM4" s="14"/>
      <c r="AN4" s="14" t="s">
        <v>18</v>
      </c>
      <c r="AO4" s="14"/>
      <c r="AP4" s="14"/>
      <c r="AQ4" s="21" t="s">
        <v>19</v>
      </c>
      <c r="AR4" s="21"/>
      <c r="AS4" s="21"/>
      <c r="AT4" s="21" t="s">
        <v>20</v>
      </c>
      <c r="AU4" s="21"/>
      <c r="AV4" s="21"/>
      <c r="AW4" s="14" t="s">
        <v>21</v>
      </c>
      <c r="AX4" s="14"/>
      <c r="AY4" s="14"/>
      <c r="AZ4" s="22" t="s">
        <v>22</v>
      </c>
      <c r="BA4" s="22"/>
      <c r="BB4" s="22"/>
      <c r="BC4" s="22" t="s">
        <v>23</v>
      </c>
      <c r="BD4" s="22"/>
      <c r="BE4" s="22"/>
      <c r="BF4" s="22"/>
      <c r="BG4" s="14" t="s">
        <v>24</v>
      </c>
      <c r="BH4" s="14"/>
      <c r="BI4" s="14"/>
      <c r="BJ4" s="14"/>
      <c r="BK4" s="14"/>
      <c r="BL4" s="14"/>
      <c r="BM4" s="14" t="s">
        <v>25</v>
      </c>
      <c r="BN4" s="14"/>
      <c r="BO4" s="14"/>
      <c r="BP4" s="14" t="s">
        <v>26</v>
      </c>
      <c r="BQ4" s="14"/>
      <c r="BR4" s="14"/>
      <c r="BS4" s="14" t="s">
        <v>27</v>
      </c>
      <c r="BT4" s="14"/>
      <c r="BU4" s="14"/>
      <c r="BV4" s="14"/>
      <c r="BW4" s="14"/>
      <c r="BX4" s="14" t="s">
        <v>28</v>
      </c>
      <c r="BY4" s="14"/>
      <c r="BZ4" s="14"/>
      <c r="CA4" s="14" t="s">
        <v>29</v>
      </c>
      <c r="CB4" s="14"/>
      <c r="CC4" s="14"/>
      <c r="CD4" s="23" t="s">
        <v>30</v>
      </c>
      <c r="CE4" s="23"/>
      <c r="CF4" s="23"/>
      <c r="CG4" s="23"/>
      <c r="CH4" s="23"/>
      <c r="CI4" s="23" t="s">
        <v>31</v>
      </c>
      <c r="CJ4" s="23"/>
      <c r="CK4" s="23"/>
      <c r="CL4" s="23"/>
      <c r="CM4" s="23"/>
      <c r="CN4" s="23" t="s">
        <v>5</v>
      </c>
      <c r="CO4" s="23"/>
      <c r="CP4" s="23"/>
      <c r="CQ4" s="23" t="s">
        <v>6</v>
      </c>
      <c r="CR4" s="23"/>
      <c r="CS4" s="23"/>
      <c r="CT4" s="14" t="s">
        <v>32</v>
      </c>
      <c r="CU4" s="12" t="s">
        <v>33</v>
      </c>
    </row>
    <row r="5" customFormat="false" ht="35.25" hidden="false" customHeight="true" outlineLevel="0" collapsed="false">
      <c r="A5" s="12"/>
      <c r="B5" s="12"/>
      <c r="C5" s="14"/>
      <c r="D5" s="14"/>
      <c r="E5" s="12"/>
      <c r="F5" s="14"/>
      <c r="G5" s="14"/>
      <c r="H5" s="20" t="s">
        <v>34</v>
      </c>
      <c r="I5" s="20" t="s">
        <v>35</v>
      </c>
      <c r="J5" s="20" t="s">
        <v>36</v>
      </c>
      <c r="K5" s="20" t="s">
        <v>37</v>
      </c>
      <c r="L5" s="20" t="s">
        <v>38</v>
      </c>
      <c r="M5" s="22" t="s">
        <v>39</v>
      </c>
      <c r="N5" s="23" t="s">
        <v>40</v>
      </c>
      <c r="O5" s="24" t="s">
        <v>41</v>
      </c>
      <c r="P5" s="22" t="s">
        <v>39</v>
      </c>
      <c r="Q5" s="23" t="s">
        <v>40</v>
      </c>
      <c r="R5" s="24" t="s">
        <v>41</v>
      </c>
      <c r="S5" s="25" t="s">
        <v>42</v>
      </c>
      <c r="T5" s="25"/>
      <c r="U5" s="25"/>
      <c r="V5" s="22" t="s">
        <v>39</v>
      </c>
      <c r="W5" s="23" t="s">
        <v>43</v>
      </c>
      <c r="X5" s="24" t="s">
        <v>42</v>
      </c>
      <c r="Y5" s="22" t="s">
        <v>39</v>
      </c>
      <c r="Z5" s="23" t="s">
        <v>40</v>
      </c>
      <c r="AA5" s="24" t="s">
        <v>42</v>
      </c>
      <c r="AB5" s="22" t="s">
        <v>39</v>
      </c>
      <c r="AC5" s="23" t="s">
        <v>43</v>
      </c>
      <c r="AD5" s="24" t="s">
        <v>42</v>
      </c>
      <c r="AE5" s="26"/>
      <c r="AF5" s="26"/>
      <c r="AG5" s="27"/>
      <c r="AH5" s="22" t="s">
        <v>39</v>
      </c>
      <c r="AI5" s="23" t="s">
        <v>43</v>
      </c>
      <c r="AJ5" s="24" t="s">
        <v>41</v>
      </c>
      <c r="AK5" s="28" t="s">
        <v>44</v>
      </c>
      <c r="AL5" s="28" t="s">
        <v>45</v>
      </c>
      <c r="AM5" s="28" t="s">
        <v>46</v>
      </c>
      <c r="AN5" s="22" t="s">
        <v>39</v>
      </c>
      <c r="AO5" s="23" t="s">
        <v>43</v>
      </c>
      <c r="AP5" s="24" t="s">
        <v>41</v>
      </c>
      <c r="AQ5" s="22" t="s">
        <v>39</v>
      </c>
      <c r="AR5" s="23" t="s">
        <v>43</v>
      </c>
      <c r="AS5" s="24" t="s">
        <v>41</v>
      </c>
      <c r="AT5" s="22" t="s">
        <v>39</v>
      </c>
      <c r="AU5" s="23" t="s">
        <v>43</v>
      </c>
      <c r="AV5" s="24" t="s">
        <v>41</v>
      </c>
      <c r="AW5" s="22" t="s">
        <v>39</v>
      </c>
      <c r="AX5" s="23" t="s">
        <v>40</v>
      </c>
      <c r="AY5" s="24" t="s">
        <v>42</v>
      </c>
      <c r="AZ5" s="22" t="s">
        <v>39</v>
      </c>
      <c r="BA5" s="23" t="s">
        <v>40</v>
      </c>
      <c r="BB5" s="24" t="s">
        <v>42</v>
      </c>
      <c r="BC5" s="22" t="s">
        <v>39</v>
      </c>
      <c r="BD5" s="23" t="s">
        <v>40</v>
      </c>
      <c r="BE5" s="25" t="s">
        <v>42</v>
      </c>
      <c r="BF5" s="25"/>
      <c r="BG5" s="22" t="s">
        <v>39</v>
      </c>
      <c r="BH5" s="23" t="s">
        <v>40</v>
      </c>
      <c r="BI5" s="25" t="s">
        <v>42</v>
      </c>
      <c r="BJ5" s="25"/>
      <c r="BK5" s="25"/>
      <c r="BL5" s="25"/>
      <c r="BM5" s="22" t="s">
        <v>39</v>
      </c>
      <c r="BN5" s="23" t="s">
        <v>40</v>
      </c>
      <c r="BO5" s="29" t="s">
        <v>42</v>
      </c>
      <c r="BP5" s="22" t="s">
        <v>39</v>
      </c>
      <c r="BQ5" s="23" t="s">
        <v>40</v>
      </c>
      <c r="BR5" s="29" t="s">
        <v>42</v>
      </c>
      <c r="BS5" s="22" t="s">
        <v>39</v>
      </c>
      <c r="BT5" s="23" t="s">
        <v>40</v>
      </c>
      <c r="BU5" s="29" t="s">
        <v>42</v>
      </c>
      <c r="BV5" s="29"/>
      <c r="BW5" s="29"/>
      <c r="BX5" s="22" t="s">
        <v>47</v>
      </c>
      <c r="BY5" s="23" t="s">
        <v>40</v>
      </c>
      <c r="BZ5" s="24" t="s">
        <v>42</v>
      </c>
      <c r="CA5" s="22" t="s">
        <v>48</v>
      </c>
      <c r="CB5" s="23" t="s">
        <v>40</v>
      </c>
      <c r="CC5" s="24" t="s">
        <v>42</v>
      </c>
      <c r="CD5" s="30" t="s">
        <v>48</v>
      </c>
      <c r="CE5" s="30" t="s">
        <v>43</v>
      </c>
      <c r="CF5" s="31" t="s">
        <v>41</v>
      </c>
      <c r="CG5" s="31" t="s">
        <v>49</v>
      </c>
      <c r="CH5" s="23" t="s">
        <v>50</v>
      </c>
      <c r="CI5" s="30" t="s">
        <v>48</v>
      </c>
      <c r="CJ5" s="30" t="s">
        <v>43</v>
      </c>
      <c r="CK5" s="31" t="s">
        <v>41</v>
      </c>
      <c r="CL5" s="31" t="s">
        <v>49</v>
      </c>
      <c r="CM5" s="23" t="s">
        <v>50</v>
      </c>
      <c r="CN5" s="32" t="s">
        <v>51</v>
      </c>
      <c r="CO5" s="32" t="s">
        <v>52</v>
      </c>
      <c r="CP5" s="23" t="s">
        <v>53</v>
      </c>
      <c r="CQ5" s="32" t="s">
        <v>51</v>
      </c>
      <c r="CR5" s="32" t="s">
        <v>52</v>
      </c>
      <c r="CS5" s="23" t="s">
        <v>53</v>
      </c>
      <c r="CT5" s="14"/>
      <c r="CU5" s="12"/>
    </row>
    <row r="6" s="2" customFormat="true" ht="60" hidden="false" customHeight="false" outlineLevel="0" collapsed="false">
      <c r="A6" s="12"/>
      <c r="B6" s="12"/>
      <c r="C6" s="14"/>
      <c r="D6" s="14"/>
      <c r="E6" s="12"/>
      <c r="F6" s="14"/>
      <c r="G6" s="14"/>
      <c r="H6" s="20"/>
      <c r="I6" s="20"/>
      <c r="J6" s="20"/>
      <c r="K6" s="20"/>
      <c r="L6" s="20"/>
      <c r="M6" s="22"/>
      <c r="N6" s="23"/>
      <c r="O6" s="24"/>
      <c r="P6" s="22"/>
      <c r="Q6" s="23"/>
      <c r="R6" s="24"/>
      <c r="S6" s="28" t="s">
        <v>54</v>
      </c>
      <c r="T6" s="28" t="s">
        <v>55</v>
      </c>
      <c r="U6" s="28" t="s">
        <v>56</v>
      </c>
      <c r="V6" s="22"/>
      <c r="W6" s="23"/>
      <c r="X6" s="24"/>
      <c r="Y6" s="22"/>
      <c r="Z6" s="23"/>
      <c r="AA6" s="24"/>
      <c r="AB6" s="22"/>
      <c r="AC6" s="23"/>
      <c r="AD6" s="24"/>
      <c r="AE6" s="28" t="s">
        <v>57</v>
      </c>
      <c r="AF6" s="28" t="s">
        <v>58</v>
      </c>
      <c r="AG6" s="28" t="s">
        <v>59</v>
      </c>
      <c r="AH6" s="22"/>
      <c r="AI6" s="23"/>
      <c r="AJ6" s="24"/>
      <c r="AK6" s="28"/>
      <c r="AL6" s="28"/>
      <c r="AM6" s="28"/>
      <c r="AN6" s="22"/>
      <c r="AO6" s="23"/>
      <c r="AP6" s="24"/>
      <c r="AQ6" s="22"/>
      <c r="AR6" s="23"/>
      <c r="AS6" s="24"/>
      <c r="AT6" s="22"/>
      <c r="AU6" s="23"/>
      <c r="AV6" s="24"/>
      <c r="AW6" s="22"/>
      <c r="AX6" s="23"/>
      <c r="AY6" s="24"/>
      <c r="AZ6" s="22"/>
      <c r="BA6" s="23"/>
      <c r="BB6" s="24"/>
      <c r="BC6" s="22"/>
      <c r="BD6" s="23"/>
      <c r="BE6" s="28" t="s">
        <v>54</v>
      </c>
      <c r="BF6" s="28" t="s">
        <v>55</v>
      </c>
      <c r="BG6" s="22"/>
      <c r="BH6" s="23"/>
      <c r="BI6" s="33" t="s">
        <v>60</v>
      </c>
      <c r="BJ6" s="33" t="s">
        <v>61</v>
      </c>
      <c r="BK6" s="33" t="s">
        <v>62</v>
      </c>
      <c r="BL6" s="31" t="s">
        <v>63</v>
      </c>
      <c r="BM6" s="22"/>
      <c r="BN6" s="23"/>
      <c r="BO6" s="29"/>
      <c r="BP6" s="22"/>
      <c r="BQ6" s="23"/>
      <c r="BR6" s="29"/>
      <c r="BS6" s="22"/>
      <c r="BT6" s="23"/>
      <c r="BU6" s="28" t="s">
        <v>54</v>
      </c>
      <c r="BV6" s="28" t="s">
        <v>55</v>
      </c>
      <c r="BW6" s="28" t="s">
        <v>56</v>
      </c>
      <c r="BX6" s="22"/>
      <c r="BY6" s="23"/>
      <c r="BZ6" s="24"/>
      <c r="CA6" s="22"/>
      <c r="CB6" s="23"/>
      <c r="CC6" s="24"/>
      <c r="CD6" s="30"/>
      <c r="CE6" s="30"/>
      <c r="CF6" s="31"/>
      <c r="CG6" s="31"/>
      <c r="CH6" s="23"/>
      <c r="CI6" s="30"/>
      <c r="CJ6" s="30"/>
      <c r="CK6" s="31"/>
      <c r="CL6" s="31"/>
      <c r="CM6" s="23"/>
      <c r="CN6" s="32"/>
      <c r="CO6" s="32"/>
      <c r="CP6" s="23"/>
      <c r="CQ6" s="32"/>
      <c r="CR6" s="32"/>
      <c r="CS6" s="23"/>
      <c r="CT6" s="14"/>
      <c r="CU6" s="12"/>
    </row>
    <row r="7" s="2" customFormat="true" ht="15" hidden="true" customHeight="false" outlineLevel="0" collapsed="false">
      <c r="A7" s="34"/>
      <c r="B7" s="34"/>
      <c r="C7" s="35"/>
      <c r="D7" s="36"/>
      <c r="E7" s="34"/>
      <c r="F7" s="36"/>
      <c r="G7" s="36"/>
      <c r="H7" s="37"/>
      <c r="I7" s="37"/>
      <c r="J7" s="37"/>
      <c r="K7" s="37"/>
      <c r="L7" s="37"/>
      <c r="M7" s="38"/>
      <c r="N7" s="38"/>
      <c r="O7" s="39"/>
      <c r="P7" s="38"/>
      <c r="Q7" s="38"/>
      <c r="R7" s="38"/>
      <c r="S7" s="40"/>
      <c r="T7" s="40"/>
      <c r="U7" s="40"/>
      <c r="V7" s="38"/>
      <c r="W7" s="38"/>
      <c r="X7" s="39"/>
      <c r="Y7" s="38"/>
      <c r="Z7" s="38"/>
      <c r="AA7" s="39"/>
      <c r="AB7" s="38"/>
      <c r="AC7" s="38"/>
      <c r="AD7" s="39"/>
      <c r="AE7" s="40"/>
      <c r="AF7" s="40"/>
      <c r="AG7" s="40"/>
      <c r="AH7" s="38"/>
      <c r="AI7" s="38"/>
      <c r="AJ7" s="39"/>
      <c r="AK7" s="41"/>
      <c r="AL7" s="42"/>
      <c r="AM7" s="43"/>
      <c r="AN7" s="38"/>
      <c r="AO7" s="38"/>
      <c r="AP7" s="39"/>
      <c r="AQ7" s="44"/>
      <c r="AR7" s="44"/>
      <c r="AS7" s="39"/>
      <c r="AT7" s="45"/>
      <c r="AU7" s="45"/>
      <c r="AV7" s="39"/>
      <c r="AW7" s="38"/>
      <c r="AX7" s="38"/>
      <c r="AY7" s="39"/>
      <c r="AZ7" s="38"/>
      <c r="BA7" s="38"/>
      <c r="BB7" s="39"/>
      <c r="BC7" s="38"/>
      <c r="BD7" s="38"/>
      <c r="BE7" s="40"/>
      <c r="BF7" s="40"/>
      <c r="BG7" s="38"/>
      <c r="BH7" s="38"/>
      <c r="BI7" s="46"/>
      <c r="BJ7" s="46"/>
      <c r="BK7" s="46"/>
      <c r="BL7" s="47"/>
      <c r="BM7" s="38"/>
      <c r="BN7" s="38"/>
      <c r="BO7" s="47"/>
      <c r="BP7" s="40"/>
      <c r="BQ7" s="40"/>
      <c r="BR7" s="40"/>
      <c r="BS7" s="38"/>
      <c r="BT7" s="38"/>
      <c r="BU7" s="40"/>
      <c r="BV7" s="40"/>
      <c r="BW7" s="40"/>
      <c r="BX7" s="38"/>
      <c r="BY7" s="38"/>
      <c r="BZ7" s="39"/>
      <c r="CA7" s="38"/>
      <c r="CB7" s="38"/>
      <c r="CC7" s="39"/>
      <c r="CD7" s="48"/>
      <c r="CE7" s="48"/>
      <c r="CF7" s="49"/>
      <c r="CG7" s="49"/>
      <c r="CH7" s="50"/>
      <c r="CI7" s="51"/>
      <c r="CJ7" s="51"/>
      <c r="CK7" s="52"/>
      <c r="CL7" s="52"/>
      <c r="CM7" s="53"/>
      <c r="CN7" s="54"/>
      <c r="CO7" s="54"/>
      <c r="CP7" s="50"/>
      <c r="CQ7" s="55"/>
      <c r="CR7" s="56"/>
    </row>
    <row r="8" s="2" customFormat="true" ht="15" hidden="false" customHeight="false" outlineLevel="0" collapsed="false">
      <c r="A8" s="12" t="s">
        <v>64</v>
      </c>
      <c r="B8" s="12" t="s">
        <v>65</v>
      </c>
      <c r="C8" s="14" t="s">
        <v>66</v>
      </c>
      <c r="D8" s="14" t="s">
        <v>67</v>
      </c>
      <c r="E8" s="12"/>
      <c r="F8" s="14"/>
      <c r="G8" s="14"/>
      <c r="H8" s="20"/>
      <c r="I8" s="20"/>
      <c r="J8" s="20"/>
      <c r="K8" s="20"/>
      <c r="L8" s="20"/>
      <c r="M8" s="22" t="s">
        <v>68</v>
      </c>
      <c r="N8" s="24" t="s">
        <v>69</v>
      </c>
      <c r="O8" s="22" t="s">
        <v>70</v>
      </c>
      <c r="P8" s="24" t="s">
        <v>71</v>
      </c>
      <c r="Q8" s="22" t="s">
        <v>72</v>
      </c>
      <c r="R8" s="24" t="s">
        <v>73</v>
      </c>
      <c r="S8" s="22" t="s">
        <v>74</v>
      </c>
      <c r="T8" s="24" t="s">
        <v>75</v>
      </c>
      <c r="U8" s="22" t="s">
        <v>76</v>
      </c>
      <c r="V8" s="24" t="s">
        <v>77</v>
      </c>
      <c r="W8" s="22" t="s">
        <v>78</v>
      </c>
      <c r="X8" s="24" t="s">
        <v>79</v>
      </c>
      <c r="Y8" s="22" t="s">
        <v>80</v>
      </c>
      <c r="Z8" s="24" t="s">
        <v>81</v>
      </c>
      <c r="AA8" s="22" t="s">
        <v>82</v>
      </c>
      <c r="AB8" s="24" t="s">
        <v>83</v>
      </c>
      <c r="AC8" s="22" t="s">
        <v>84</v>
      </c>
      <c r="AD8" s="24" t="s">
        <v>85</v>
      </c>
      <c r="AE8" s="22" t="s">
        <v>86</v>
      </c>
      <c r="AF8" s="24" t="s">
        <v>87</v>
      </c>
      <c r="AG8" s="22" t="s">
        <v>88</v>
      </c>
      <c r="AH8" s="24" t="s">
        <v>89</v>
      </c>
      <c r="AI8" s="22" t="s">
        <v>90</v>
      </c>
      <c r="AJ8" s="24" t="s">
        <v>91</v>
      </c>
      <c r="AK8" s="22" t="s">
        <v>92</v>
      </c>
      <c r="AL8" s="24" t="s">
        <v>93</v>
      </c>
      <c r="AM8" s="22" t="s">
        <v>94</v>
      </c>
      <c r="AN8" s="24" t="s">
        <v>95</v>
      </c>
      <c r="AO8" s="22" t="s">
        <v>96</v>
      </c>
      <c r="AP8" s="24" t="s">
        <v>97</v>
      </c>
      <c r="AQ8" s="22" t="s">
        <v>98</v>
      </c>
      <c r="AR8" s="24" t="s">
        <v>99</v>
      </c>
      <c r="AS8" s="22" t="s">
        <v>100</v>
      </c>
      <c r="AT8" s="24" t="s">
        <v>101</v>
      </c>
      <c r="AU8" s="22" t="s">
        <v>102</v>
      </c>
      <c r="AV8" s="24" t="s">
        <v>103</v>
      </c>
      <c r="AW8" s="22" t="s">
        <v>104</v>
      </c>
      <c r="AX8" s="24" t="s">
        <v>105</v>
      </c>
      <c r="AY8" s="22" t="s">
        <v>106</v>
      </c>
      <c r="AZ8" s="24" t="s">
        <v>107</v>
      </c>
      <c r="BA8" s="22" t="s">
        <v>108</v>
      </c>
      <c r="BB8" s="24" t="s">
        <v>109</v>
      </c>
      <c r="BC8" s="22" t="s">
        <v>110</v>
      </c>
      <c r="BD8" s="24" t="s">
        <v>111</v>
      </c>
      <c r="BE8" s="22" t="s">
        <v>112</v>
      </c>
      <c r="BF8" s="24" t="s">
        <v>113</v>
      </c>
      <c r="BG8" s="22" t="s">
        <v>114</v>
      </c>
      <c r="BH8" s="24" t="s">
        <v>115</v>
      </c>
      <c r="BI8" s="22" t="s">
        <v>116</v>
      </c>
      <c r="BJ8" s="24" t="s">
        <v>117</v>
      </c>
      <c r="BK8" s="22" t="s">
        <v>118</v>
      </c>
      <c r="BL8" s="24" t="s">
        <v>119</v>
      </c>
      <c r="BM8" s="22" t="s">
        <v>120</v>
      </c>
      <c r="BN8" s="24" t="s">
        <v>121</v>
      </c>
      <c r="BO8" s="22" t="s">
        <v>122</v>
      </c>
      <c r="BP8" s="24" t="s">
        <v>123</v>
      </c>
      <c r="BQ8" s="22" t="s">
        <v>124</v>
      </c>
      <c r="BR8" s="24" t="s">
        <v>125</v>
      </c>
      <c r="BS8" s="22" t="s">
        <v>126</v>
      </c>
      <c r="BT8" s="24" t="s">
        <v>127</v>
      </c>
      <c r="BU8" s="22" t="s">
        <v>128</v>
      </c>
      <c r="BV8" s="24" t="s">
        <v>129</v>
      </c>
      <c r="BW8" s="22" t="s">
        <v>130</v>
      </c>
      <c r="BX8" s="24" t="s">
        <v>131</v>
      </c>
      <c r="BY8" s="22" t="s">
        <v>132</v>
      </c>
      <c r="BZ8" s="24" t="s">
        <v>133</v>
      </c>
      <c r="CA8" s="22" t="s">
        <v>134</v>
      </c>
      <c r="CB8" s="24" t="s">
        <v>135</v>
      </c>
      <c r="CC8" s="22" t="s">
        <v>136</v>
      </c>
      <c r="CD8" s="24" t="s">
        <v>137</v>
      </c>
      <c r="CE8" s="22" t="s">
        <v>138</v>
      </c>
      <c r="CF8" s="24" t="s">
        <v>139</v>
      </c>
      <c r="CG8" s="22" t="s">
        <v>140</v>
      </c>
      <c r="CH8" s="24" t="s">
        <v>141</v>
      </c>
      <c r="CI8" s="22" t="s">
        <v>142</v>
      </c>
      <c r="CJ8" s="24" t="s">
        <v>143</v>
      </c>
      <c r="CK8" s="22" t="s">
        <v>144</v>
      </c>
      <c r="CL8" s="24" t="s">
        <v>145</v>
      </c>
      <c r="CM8" s="22" t="s">
        <v>146</v>
      </c>
      <c r="CN8" s="24" t="s">
        <v>147</v>
      </c>
      <c r="CO8" s="22" t="s">
        <v>148</v>
      </c>
      <c r="CP8" s="24" t="s">
        <v>149</v>
      </c>
      <c r="CQ8" s="22" t="s">
        <v>150</v>
      </c>
      <c r="CR8" s="24" t="s">
        <v>151</v>
      </c>
      <c r="CS8" s="22" t="s">
        <v>152</v>
      </c>
      <c r="CT8" s="24" t="s">
        <v>153</v>
      </c>
      <c r="CU8" s="22" t="s">
        <v>154</v>
      </c>
    </row>
    <row r="9" s="2" customFormat="true" ht="30" hidden="false" customHeight="true" outlineLevel="0" collapsed="false">
      <c r="A9" s="57" t="n">
        <v>1</v>
      </c>
      <c r="B9" s="58" t="s">
        <v>155</v>
      </c>
      <c r="C9" s="59" t="s">
        <v>156</v>
      </c>
      <c r="D9" s="60" t="s">
        <v>157</v>
      </c>
      <c r="E9" s="58" t="s">
        <v>158</v>
      </c>
      <c r="F9" s="57" t="n">
        <v>19</v>
      </c>
      <c r="G9" s="57" t="n">
        <v>14</v>
      </c>
      <c r="H9" s="57" t="n">
        <v>1</v>
      </c>
      <c r="I9" s="57" t="n">
        <v>4</v>
      </c>
      <c r="J9" s="57" t="n">
        <v>7</v>
      </c>
      <c r="K9" s="57" t="n">
        <v>2</v>
      </c>
      <c r="L9" s="57"/>
      <c r="M9" s="61" t="n">
        <v>92</v>
      </c>
      <c r="N9" s="61" t="n">
        <v>65</v>
      </c>
      <c r="O9" s="62" t="n">
        <v>60</v>
      </c>
      <c r="P9" s="61"/>
      <c r="Q9" s="61"/>
      <c r="R9" s="62" t="n">
        <f aca="false">SUM(S9:U9)</f>
        <v>0</v>
      </c>
      <c r="S9" s="62" t="n">
        <v>0</v>
      </c>
      <c r="T9" s="62" t="n">
        <v>0</v>
      </c>
      <c r="U9" s="62" t="n">
        <v>0</v>
      </c>
      <c r="V9" s="61" t="n">
        <v>40</v>
      </c>
      <c r="W9" s="61" t="n">
        <v>40</v>
      </c>
      <c r="X9" s="62" t="n">
        <v>58</v>
      </c>
      <c r="Y9" s="61" t="n">
        <v>38</v>
      </c>
      <c r="Z9" s="61" t="n">
        <v>18</v>
      </c>
      <c r="AA9" s="62" t="n">
        <v>10</v>
      </c>
      <c r="AB9" s="61" t="n">
        <v>140</v>
      </c>
      <c r="AC9" s="61" t="n">
        <v>107.4</v>
      </c>
      <c r="AD9" s="62" t="n">
        <v>50</v>
      </c>
      <c r="AE9" s="62"/>
      <c r="AF9" s="62" t="n">
        <v>5</v>
      </c>
      <c r="AG9" s="62"/>
      <c r="AH9" s="61"/>
      <c r="AI9" s="61"/>
      <c r="AJ9" s="62" t="n">
        <f aca="false">SUM(AK9:AM9)</f>
        <v>115.416666666667</v>
      </c>
      <c r="AK9" s="63" t="n">
        <v>0</v>
      </c>
      <c r="AL9" s="63" t="n">
        <v>56.6666666666667</v>
      </c>
      <c r="AM9" s="63" t="n">
        <v>58.75</v>
      </c>
      <c r="AN9" s="61" t="n">
        <v>36</v>
      </c>
      <c r="AO9" s="61" t="n">
        <v>8.1</v>
      </c>
      <c r="AP9" s="62" t="n">
        <v>0</v>
      </c>
      <c r="AQ9" s="61"/>
      <c r="AR9" s="61"/>
      <c r="AS9" s="62" t="n">
        <v>50</v>
      </c>
      <c r="AT9" s="63"/>
      <c r="AU9" s="63"/>
      <c r="AV9" s="62" t="n">
        <v>54.88</v>
      </c>
      <c r="AW9" s="61" t="n">
        <v>20</v>
      </c>
      <c r="AX9" s="61" t="n">
        <v>17.2</v>
      </c>
      <c r="AY9" s="62" t="n">
        <v>20</v>
      </c>
      <c r="AZ9" s="61"/>
      <c r="BA9" s="61"/>
      <c r="BB9" s="62" t="n">
        <v>0</v>
      </c>
      <c r="BC9" s="61"/>
      <c r="BD9" s="61"/>
      <c r="BE9" s="62" t="n">
        <v>0</v>
      </c>
      <c r="BF9" s="62" t="n">
        <v>0</v>
      </c>
      <c r="BG9" s="61" t="n">
        <v>551.6</v>
      </c>
      <c r="BH9" s="61" t="n">
        <v>407.54</v>
      </c>
      <c r="BI9" s="62" t="n">
        <v>101.111111111111</v>
      </c>
      <c r="BJ9" s="62" t="n">
        <v>611.333333333333</v>
      </c>
      <c r="BK9" s="62" t="n">
        <v>0</v>
      </c>
      <c r="BL9" s="62" t="n">
        <v>0</v>
      </c>
      <c r="BM9" s="61" t="n">
        <v>154</v>
      </c>
      <c r="BN9" s="61" t="n">
        <v>79.1</v>
      </c>
      <c r="BO9" s="62" t="n">
        <v>140</v>
      </c>
      <c r="BP9" s="62"/>
      <c r="BQ9" s="62"/>
      <c r="BR9" s="62" t="n">
        <v>194.666666666667</v>
      </c>
      <c r="BS9" s="61"/>
      <c r="BT9" s="61"/>
      <c r="BU9" s="62" t="n">
        <v>0</v>
      </c>
      <c r="BV9" s="62" t="n">
        <v>0</v>
      </c>
      <c r="BW9" s="62" t="n">
        <v>0</v>
      </c>
      <c r="BX9" s="61" t="n">
        <v>168</v>
      </c>
      <c r="BY9" s="61" t="n">
        <v>148.4</v>
      </c>
      <c r="BZ9" s="62" t="n">
        <v>178.571428571429</v>
      </c>
      <c r="CA9" s="61"/>
      <c r="CB9" s="61"/>
      <c r="CC9" s="62" t="n">
        <v>140</v>
      </c>
      <c r="CD9" s="64" t="n">
        <f aca="false">M9+P9+V9+Y9+AB9+AH9+AN9+AQ9+AT9+AW9+AZ9</f>
        <v>366</v>
      </c>
      <c r="CE9" s="64" t="n">
        <f aca="false">N9+Q9+W9+Z9+AC9+AI9+AO9+AR9+AU9+BA9</f>
        <v>238.5</v>
      </c>
      <c r="CF9" s="62" t="n">
        <f aca="false">O9+R9+X9+AA9+AD9+AJ9+AP9+AS9+AV9+AY9</f>
        <v>418.296666666667</v>
      </c>
      <c r="CG9" s="65" t="n">
        <f aca="false">CF9/CE9</f>
        <v>1.7538644304682</v>
      </c>
      <c r="CH9" s="66" t="n">
        <f aca="false">CF9-CE9</f>
        <v>179.796666666667</v>
      </c>
      <c r="CI9" s="61" t="n">
        <f aca="false">BC9+BG9+BM9+BS9+BX9+CA9</f>
        <v>873.6</v>
      </c>
      <c r="CJ9" s="61" t="n">
        <f aca="false">BD9+BH9+BN9+BQ9+BT9+BY9+CB9</f>
        <v>635.04</v>
      </c>
      <c r="CK9" s="67" t="n">
        <f aca="false">BE9+BF9+BI9+BJ9+BK9+BL9+BO9+BR9+BU9+BV9+BW9+BZ9+CC9</f>
        <v>1365.68253968254</v>
      </c>
      <c r="CL9" s="65" t="n">
        <f aca="false">CK9/CJ9</f>
        <v>2.15054569740889</v>
      </c>
      <c r="CM9" s="66" t="n">
        <f aca="false">CK9-CJ9</f>
        <v>730.64253968254</v>
      </c>
      <c r="CN9" s="68" t="n">
        <v>179.796666666667</v>
      </c>
      <c r="CO9" s="69" t="n">
        <v>20000</v>
      </c>
      <c r="CP9" s="70" t="n">
        <v>3595933.33333333</v>
      </c>
      <c r="CQ9" s="67" t="n">
        <v>730.64253968254</v>
      </c>
      <c r="CR9" s="71" t="n">
        <v>55000</v>
      </c>
      <c r="CS9" s="70" t="n">
        <v>40185339.6825397</v>
      </c>
      <c r="CT9" s="72" t="n">
        <v>43781273.015873</v>
      </c>
      <c r="CU9" s="72" t="n">
        <v>0</v>
      </c>
    </row>
    <row r="10" s="2" customFormat="true" ht="30" hidden="false" customHeight="true" outlineLevel="0" collapsed="false">
      <c r="A10" s="73" t="n">
        <v>2</v>
      </c>
      <c r="B10" s="74" t="s">
        <v>159</v>
      </c>
      <c r="C10" s="75" t="s">
        <v>160</v>
      </c>
      <c r="D10" s="76" t="s">
        <v>161</v>
      </c>
      <c r="E10" s="74" t="s">
        <v>158</v>
      </c>
      <c r="F10" s="73" t="n">
        <v>15</v>
      </c>
      <c r="G10" s="73" t="n">
        <v>12</v>
      </c>
      <c r="H10" s="73" t="n">
        <v>1</v>
      </c>
      <c r="I10" s="73" t="n">
        <v>4</v>
      </c>
      <c r="J10" s="73" t="n">
        <v>3</v>
      </c>
      <c r="K10" s="73" t="n">
        <v>4</v>
      </c>
      <c r="L10" s="73"/>
      <c r="M10" s="77" t="n">
        <v>80</v>
      </c>
      <c r="N10" s="77" t="n">
        <v>57.2</v>
      </c>
      <c r="O10" s="78" t="n">
        <v>20</v>
      </c>
      <c r="P10" s="77"/>
      <c r="Q10" s="77"/>
      <c r="R10" s="78" t="n">
        <f aca="false">SUM(S10:U10)</f>
        <v>0</v>
      </c>
      <c r="S10" s="78" t="n">
        <v>0</v>
      </c>
      <c r="T10" s="78" t="n">
        <v>0</v>
      </c>
      <c r="U10" s="78" t="n">
        <v>0</v>
      </c>
      <c r="V10" s="77" t="n">
        <v>40</v>
      </c>
      <c r="W10" s="77" t="n">
        <v>40</v>
      </c>
      <c r="X10" s="78" t="n">
        <v>0</v>
      </c>
      <c r="Y10" s="77" t="n">
        <v>34</v>
      </c>
      <c r="Z10" s="77" t="n">
        <v>16.8</v>
      </c>
      <c r="AA10" s="78" t="n">
        <v>0</v>
      </c>
      <c r="AB10" s="77" t="n">
        <v>198.4</v>
      </c>
      <c r="AC10" s="77" t="n">
        <v>86.4</v>
      </c>
      <c r="AD10" s="78" t="n">
        <v>10</v>
      </c>
      <c r="AE10" s="78"/>
      <c r="AF10" s="78" t="n">
        <v>1</v>
      </c>
      <c r="AG10" s="78"/>
      <c r="AH10" s="77"/>
      <c r="AI10" s="77"/>
      <c r="AJ10" s="78" t="n">
        <f aca="false">SUM(AK10:AM10)</f>
        <v>73.3333333333333</v>
      </c>
      <c r="AK10" s="79" t="n">
        <v>0</v>
      </c>
      <c r="AL10" s="79" t="n">
        <v>8.33333333333333</v>
      </c>
      <c r="AM10" s="79" t="n">
        <v>65</v>
      </c>
      <c r="AN10" s="77" t="n">
        <v>42</v>
      </c>
      <c r="AO10" s="77" t="n">
        <v>16.2</v>
      </c>
      <c r="AP10" s="78" t="n">
        <v>15</v>
      </c>
      <c r="AQ10" s="77"/>
      <c r="AR10" s="77"/>
      <c r="AS10" s="78" t="n">
        <v>0</v>
      </c>
      <c r="AT10" s="79"/>
      <c r="AU10" s="79"/>
      <c r="AV10" s="78" t="n">
        <v>47.4285714285714</v>
      </c>
      <c r="AW10" s="77" t="n">
        <v>20</v>
      </c>
      <c r="AX10" s="77" t="n">
        <v>17.2</v>
      </c>
      <c r="AY10" s="78" t="n">
        <v>10</v>
      </c>
      <c r="AZ10" s="77"/>
      <c r="BA10" s="77"/>
      <c r="BB10" s="78" t="n">
        <v>0</v>
      </c>
      <c r="BC10" s="77"/>
      <c r="BD10" s="77"/>
      <c r="BE10" s="78" t="n">
        <v>0</v>
      </c>
      <c r="BF10" s="78" t="n">
        <v>0</v>
      </c>
      <c r="BG10" s="77" t="n">
        <v>702.8</v>
      </c>
      <c r="BH10" s="77" t="n">
        <v>341.6</v>
      </c>
      <c r="BI10" s="78" t="n">
        <v>369.444444444444</v>
      </c>
      <c r="BJ10" s="78" t="n">
        <v>153.222222222222</v>
      </c>
      <c r="BK10" s="78" t="n">
        <v>60.6666666666667</v>
      </c>
      <c r="BL10" s="78" t="n">
        <v>20</v>
      </c>
      <c r="BM10" s="77" t="n">
        <v>168</v>
      </c>
      <c r="BN10" s="77" t="n">
        <v>98</v>
      </c>
      <c r="BO10" s="78" t="n">
        <v>319.111111111111</v>
      </c>
      <c r="BP10" s="78"/>
      <c r="BQ10" s="78"/>
      <c r="BR10" s="78" t="n">
        <v>172.666666666667</v>
      </c>
      <c r="BS10" s="77"/>
      <c r="BT10" s="77"/>
      <c r="BU10" s="78" t="n">
        <v>0</v>
      </c>
      <c r="BV10" s="78" t="n">
        <v>0</v>
      </c>
      <c r="BW10" s="78" t="n">
        <v>0</v>
      </c>
      <c r="BX10" s="77" t="n">
        <v>112</v>
      </c>
      <c r="BY10" s="77" t="n">
        <v>102.2</v>
      </c>
      <c r="BZ10" s="78" t="n">
        <v>100</v>
      </c>
      <c r="CA10" s="77"/>
      <c r="CB10" s="77"/>
      <c r="CC10" s="78" t="n">
        <v>0</v>
      </c>
      <c r="CD10" s="77" t="n">
        <f aca="false">M10+P10+V10+Y10+AB10+AH10+AN10+AQ10+AT10+AW10+AZ10</f>
        <v>414.4</v>
      </c>
      <c r="CE10" s="80" t="n">
        <f aca="false">N10+Q10+W10+Z10+AC10+AI10+AO10+AR10+AU10+BA10</f>
        <v>216.6</v>
      </c>
      <c r="CF10" s="78" t="n">
        <f aca="false">O10+R10+X10+AA10+AD10+AJ10+AP10+AS10+AV10+AY10</f>
        <v>175.761904761905</v>
      </c>
      <c r="CG10" s="81" t="n">
        <f aca="false">CF10/CE10</f>
        <v>0.811458470738249</v>
      </c>
      <c r="CH10" s="82" t="n">
        <f aca="false">CF10-CE10</f>
        <v>-40.8380952380952</v>
      </c>
      <c r="CI10" s="77" t="n">
        <f aca="false">BC10+BG10+BM10+BS10+BX10+CA10</f>
        <v>982.8</v>
      </c>
      <c r="CJ10" s="77" t="n">
        <f aca="false">BD10+BH10+BN10+BQ10+BT10+BY10+CB10</f>
        <v>541.8</v>
      </c>
      <c r="CK10" s="83" t="n">
        <f aca="false">BE10+BF10+BI10+BJ10+BK10+BL10+BO10+BR10+BU10+BV10+BW10+BZ10+CC10</f>
        <v>1195.11111111111</v>
      </c>
      <c r="CL10" s="81" t="n">
        <f aca="false">CK10/CJ10</f>
        <v>2.20581600426562</v>
      </c>
      <c r="CM10" s="82" t="n">
        <f aca="false">CK10-CJ10</f>
        <v>653.311111111111</v>
      </c>
      <c r="CN10" s="84" t="n">
        <v>0</v>
      </c>
      <c r="CO10" s="85" t="n">
        <v>20000</v>
      </c>
      <c r="CP10" s="86" t="n">
        <v>0</v>
      </c>
      <c r="CQ10" s="83" t="n">
        <v>612.473015873016</v>
      </c>
      <c r="CR10" s="87" t="n">
        <v>55000</v>
      </c>
      <c r="CS10" s="86" t="n">
        <v>33686015.8730159</v>
      </c>
      <c r="CT10" s="88" t="n">
        <v>33686015.8730159</v>
      </c>
      <c r="CU10" s="88" t="n">
        <v>0</v>
      </c>
    </row>
    <row r="11" s="2" customFormat="true" ht="45" hidden="false" customHeight="false" outlineLevel="0" collapsed="false">
      <c r="A11" s="73" t="n">
        <v>3</v>
      </c>
      <c r="B11" s="74" t="s">
        <v>162</v>
      </c>
      <c r="C11" s="75" t="s">
        <v>163</v>
      </c>
      <c r="D11" s="76" t="s">
        <v>164</v>
      </c>
      <c r="E11" s="74" t="s">
        <v>165</v>
      </c>
      <c r="F11" s="73" t="n">
        <v>11</v>
      </c>
      <c r="G11" s="73" t="n">
        <v>6</v>
      </c>
      <c r="H11" s="73" t="n">
        <v>0</v>
      </c>
      <c r="I11" s="73" t="n">
        <v>1</v>
      </c>
      <c r="J11" s="73" t="n">
        <v>2</v>
      </c>
      <c r="K11" s="73" t="n">
        <v>3</v>
      </c>
      <c r="L11" s="73"/>
      <c r="M11" s="77" t="n">
        <v>28</v>
      </c>
      <c r="N11" s="77" t="n">
        <v>25.4</v>
      </c>
      <c r="O11" s="78" t="n">
        <v>60</v>
      </c>
      <c r="P11" s="77"/>
      <c r="Q11" s="77"/>
      <c r="R11" s="78" t="n">
        <f aca="false">SUM(S11:U11)</f>
        <v>0</v>
      </c>
      <c r="S11" s="78" t="n">
        <v>0</v>
      </c>
      <c r="T11" s="78" t="n">
        <v>0</v>
      </c>
      <c r="U11" s="78" t="n">
        <v>0</v>
      </c>
      <c r="V11" s="77" t="n">
        <v>40</v>
      </c>
      <c r="W11" s="77" t="n">
        <v>40</v>
      </c>
      <c r="X11" s="78" t="n">
        <v>40</v>
      </c>
      <c r="Y11" s="77" t="n">
        <v>16</v>
      </c>
      <c r="Z11" s="77" t="n">
        <v>13.4</v>
      </c>
      <c r="AA11" s="78" t="n">
        <v>15</v>
      </c>
      <c r="AB11" s="77" t="n">
        <v>77.4</v>
      </c>
      <c r="AC11" s="77" t="n">
        <v>37.4</v>
      </c>
      <c r="AD11" s="78" t="n">
        <v>50</v>
      </c>
      <c r="AE11" s="78"/>
      <c r="AF11" s="78" t="n">
        <v>5</v>
      </c>
      <c r="AG11" s="78"/>
      <c r="AH11" s="77"/>
      <c r="AI11" s="77"/>
      <c r="AJ11" s="78" t="n">
        <f aca="false">SUM(AK11:AM11)</f>
        <v>67.5</v>
      </c>
      <c r="AK11" s="79" t="n">
        <v>0</v>
      </c>
      <c r="AL11" s="79" t="n">
        <v>0</v>
      </c>
      <c r="AM11" s="79" t="n">
        <v>67.5</v>
      </c>
      <c r="AN11" s="77" t="n">
        <v>18</v>
      </c>
      <c r="AO11" s="77" t="n">
        <v>14.1</v>
      </c>
      <c r="AP11" s="78" t="n">
        <v>15</v>
      </c>
      <c r="AQ11" s="77"/>
      <c r="AR11" s="77"/>
      <c r="AS11" s="78" t="n">
        <v>0</v>
      </c>
      <c r="AT11" s="79"/>
      <c r="AU11" s="79"/>
      <c r="AV11" s="78" t="n">
        <v>0</v>
      </c>
      <c r="AW11" s="77" t="n">
        <v>4</v>
      </c>
      <c r="AX11" s="77" t="n">
        <v>4</v>
      </c>
      <c r="AY11" s="78" t="n">
        <v>10</v>
      </c>
      <c r="AZ11" s="77"/>
      <c r="BA11" s="77"/>
      <c r="BB11" s="78" t="n">
        <v>0</v>
      </c>
      <c r="BC11" s="77"/>
      <c r="BD11" s="77"/>
      <c r="BE11" s="78" t="n">
        <v>0</v>
      </c>
      <c r="BF11" s="78" t="n">
        <v>0</v>
      </c>
      <c r="BG11" s="77" t="n">
        <v>265.16</v>
      </c>
      <c r="BH11" s="77" t="n">
        <v>149.66</v>
      </c>
      <c r="BI11" s="78" t="n">
        <v>0</v>
      </c>
      <c r="BJ11" s="78" t="n">
        <v>164.040404040404</v>
      </c>
      <c r="BK11" s="78" t="n">
        <v>0</v>
      </c>
      <c r="BL11" s="78" t="n">
        <v>96</v>
      </c>
      <c r="BM11" s="77" t="n">
        <v>56</v>
      </c>
      <c r="BN11" s="77" t="n">
        <v>46.9</v>
      </c>
      <c r="BO11" s="78" t="n">
        <v>3.80952380952381</v>
      </c>
      <c r="BP11" s="78"/>
      <c r="BQ11" s="78"/>
      <c r="BR11" s="78" t="n">
        <v>84.2491582491582</v>
      </c>
      <c r="BS11" s="77"/>
      <c r="BT11" s="77"/>
      <c r="BU11" s="78" t="n">
        <v>0</v>
      </c>
      <c r="BV11" s="78" t="n">
        <v>0</v>
      </c>
      <c r="BW11" s="78" t="n">
        <v>0</v>
      </c>
      <c r="BX11" s="77" t="n">
        <v>42</v>
      </c>
      <c r="BY11" s="77" t="n">
        <v>42</v>
      </c>
      <c r="BZ11" s="78" t="n">
        <v>92</v>
      </c>
      <c r="CA11" s="77"/>
      <c r="CB11" s="77"/>
      <c r="CC11" s="78" t="n">
        <v>0</v>
      </c>
      <c r="CD11" s="77" t="n">
        <f aca="false">M11+P11+V11+Y11+AB11+AH11+AN11+AQ11+AT11+AW11+AZ11</f>
        <v>183.4</v>
      </c>
      <c r="CE11" s="80" t="n">
        <f aca="false">N11+Q11+W11+Z11+AC11+AI11+AO11+AR11+AU11+BA11</f>
        <v>130.3</v>
      </c>
      <c r="CF11" s="78" t="n">
        <f aca="false">O11+R11+X11+AA11+AD11+AJ11+AP11+AS11+AV11+AY11</f>
        <v>257.5</v>
      </c>
      <c r="CG11" s="81" t="n">
        <f aca="false">CF11/CE11</f>
        <v>1.97620874904068</v>
      </c>
      <c r="CH11" s="82" t="n">
        <f aca="false">CF11-CE11</f>
        <v>127.2</v>
      </c>
      <c r="CI11" s="77" t="n">
        <f aca="false">BC11+BG11+BM11+BS11+BX11+CA11</f>
        <v>363.16</v>
      </c>
      <c r="CJ11" s="77" t="n">
        <f aca="false">BD11+BH11+BN11+BQ11+BT11+BY11+CB11</f>
        <v>238.56</v>
      </c>
      <c r="CK11" s="83" t="n">
        <f aca="false">BE11+BF11+BI11+BJ11+BK11+BL11+BO11+BR11+BU11+BV11+BW11+BZ11+CC11</f>
        <v>440.099086099086</v>
      </c>
      <c r="CL11" s="81" t="n">
        <f aca="false">CK11/CJ11</f>
        <v>1.84481508257498</v>
      </c>
      <c r="CM11" s="82" t="n">
        <f aca="false">CK11-CJ11</f>
        <v>201.539086099086</v>
      </c>
      <c r="CN11" s="84" t="n">
        <v>127.2</v>
      </c>
      <c r="CO11" s="85" t="n">
        <v>20000</v>
      </c>
      <c r="CP11" s="86" t="n">
        <v>2544000</v>
      </c>
      <c r="CQ11" s="83" t="n">
        <v>201.539086099086</v>
      </c>
      <c r="CR11" s="87" t="n">
        <v>55000</v>
      </c>
      <c r="CS11" s="86" t="n">
        <v>11084649.7354497</v>
      </c>
      <c r="CT11" s="88" t="n">
        <v>13628649.7354497</v>
      </c>
      <c r="CU11" s="88" t="n">
        <v>0</v>
      </c>
    </row>
    <row r="12" s="2" customFormat="true" ht="30" hidden="false" customHeight="true" outlineLevel="0" collapsed="false">
      <c r="A12" s="73" t="n">
        <v>4</v>
      </c>
      <c r="B12" s="74" t="s">
        <v>166</v>
      </c>
      <c r="C12" s="75" t="s">
        <v>167</v>
      </c>
      <c r="D12" s="76" t="s">
        <v>168</v>
      </c>
      <c r="E12" s="74" t="s">
        <v>165</v>
      </c>
      <c r="F12" s="73" t="n">
        <v>11</v>
      </c>
      <c r="G12" s="73" t="n">
        <v>5</v>
      </c>
      <c r="H12" s="73" t="n">
        <v>0</v>
      </c>
      <c r="I12" s="73" t="n">
        <v>0</v>
      </c>
      <c r="J12" s="73" t="n">
        <v>4</v>
      </c>
      <c r="K12" s="73" t="n">
        <v>1</v>
      </c>
      <c r="L12" s="73"/>
      <c r="M12" s="77" t="n">
        <v>20</v>
      </c>
      <c r="N12" s="77" t="n">
        <v>20</v>
      </c>
      <c r="O12" s="78" t="n">
        <v>0</v>
      </c>
      <c r="P12" s="77"/>
      <c r="Q12" s="77"/>
      <c r="R12" s="78" t="n">
        <f aca="false">SUM(S12:U12)</f>
        <v>0</v>
      </c>
      <c r="S12" s="78" t="n">
        <v>0</v>
      </c>
      <c r="T12" s="78" t="n">
        <v>0</v>
      </c>
      <c r="U12" s="78" t="n">
        <v>0</v>
      </c>
      <c r="V12" s="77" t="n">
        <v>40</v>
      </c>
      <c r="W12" s="77" t="n">
        <v>40</v>
      </c>
      <c r="X12" s="78" t="n">
        <v>0</v>
      </c>
      <c r="Y12" s="77" t="n">
        <v>12</v>
      </c>
      <c r="Z12" s="77" t="n">
        <v>12</v>
      </c>
      <c r="AA12" s="78" t="n">
        <v>15</v>
      </c>
      <c r="AB12" s="77" t="n">
        <v>72</v>
      </c>
      <c r="AC12" s="77" t="n">
        <v>36</v>
      </c>
      <c r="AD12" s="78" t="n">
        <v>50</v>
      </c>
      <c r="AE12" s="78"/>
      <c r="AF12" s="78" t="n">
        <v>5</v>
      </c>
      <c r="AG12" s="78"/>
      <c r="AH12" s="77"/>
      <c r="AI12" s="77"/>
      <c r="AJ12" s="78" t="n">
        <f aca="false">SUM(AK12:AM12)</f>
        <v>105</v>
      </c>
      <c r="AK12" s="79" t="n">
        <v>0</v>
      </c>
      <c r="AL12" s="79" t="n">
        <v>40</v>
      </c>
      <c r="AM12" s="79" t="n">
        <v>65</v>
      </c>
      <c r="AN12" s="77" t="n">
        <v>6</v>
      </c>
      <c r="AO12" s="77" t="n">
        <v>6</v>
      </c>
      <c r="AP12" s="78" t="n">
        <v>15</v>
      </c>
      <c r="AQ12" s="77"/>
      <c r="AR12" s="77"/>
      <c r="AS12" s="78" t="n">
        <v>0</v>
      </c>
      <c r="AT12" s="79"/>
      <c r="AU12" s="79"/>
      <c r="AV12" s="78" t="n">
        <v>0</v>
      </c>
      <c r="AW12" s="77" t="n">
        <v>0</v>
      </c>
      <c r="AX12" s="77" t="n">
        <v>0</v>
      </c>
      <c r="AY12" s="78" t="n">
        <v>40</v>
      </c>
      <c r="AZ12" s="77"/>
      <c r="BA12" s="77"/>
      <c r="BB12" s="78" t="n">
        <v>0</v>
      </c>
      <c r="BC12" s="77"/>
      <c r="BD12" s="77"/>
      <c r="BE12" s="78" t="n">
        <v>0</v>
      </c>
      <c r="BF12" s="78" t="n">
        <v>30</v>
      </c>
      <c r="BG12" s="77" t="n">
        <v>249.2</v>
      </c>
      <c r="BH12" s="77" t="n">
        <v>131.6</v>
      </c>
      <c r="BI12" s="78" t="n">
        <v>210</v>
      </c>
      <c r="BJ12" s="78" t="n">
        <v>0</v>
      </c>
      <c r="BK12" s="78" t="n">
        <v>0</v>
      </c>
      <c r="BL12" s="78" t="n">
        <v>42.8571428571429</v>
      </c>
      <c r="BM12" s="77" t="n">
        <v>14</v>
      </c>
      <c r="BN12" s="77" t="n">
        <v>14</v>
      </c>
      <c r="BO12" s="78" t="n">
        <v>0</v>
      </c>
      <c r="BP12" s="78"/>
      <c r="BQ12" s="78"/>
      <c r="BR12" s="78" t="n">
        <v>14.3333333333333</v>
      </c>
      <c r="BS12" s="77"/>
      <c r="BT12" s="77"/>
      <c r="BU12" s="78" t="n">
        <v>0</v>
      </c>
      <c r="BV12" s="78" t="n">
        <v>0</v>
      </c>
      <c r="BW12" s="78" t="n">
        <v>0</v>
      </c>
      <c r="BX12" s="77" t="n">
        <v>56</v>
      </c>
      <c r="BY12" s="77" t="n">
        <v>56</v>
      </c>
      <c r="BZ12" s="78" t="n">
        <v>0</v>
      </c>
      <c r="CA12" s="77"/>
      <c r="CB12" s="77"/>
      <c r="CC12" s="89" t="n">
        <v>210</v>
      </c>
      <c r="CD12" s="77" t="n">
        <f aca="false">M12+P12+V12+Y12+AB12+AH12+AN12+AQ12+AT12+AW12+AZ12</f>
        <v>150</v>
      </c>
      <c r="CE12" s="80" t="n">
        <f aca="false">N12+Q12+W12+Z12+AC12+AI12+AO12+AR12+AU12+BA12</f>
        <v>114</v>
      </c>
      <c r="CF12" s="78" t="n">
        <f aca="false">O12+R12+X12+AA12+AD12+AJ12+AP12+AS12+AV12+AY12</f>
        <v>225</v>
      </c>
      <c r="CG12" s="81" t="n">
        <f aca="false">CF12/CE12</f>
        <v>1.97368421052632</v>
      </c>
      <c r="CH12" s="82" t="n">
        <f aca="false">CF12-CE12</f>
        <v>111</v>
      </c>
      <c r="CI12" s="77" t="n">
        <f aca="false">BC12+BG12+BM12+BS12+BX12+CA12</f>
        <v>319.2</v>
      </c>
      <c r="CJ12" s="77" t="n">
        <f aca="false">BD12+BH12+BN12+BQ12+BT12+BY12+CB12</f>
        <v>201.6</v>
      </c>
      <c r="CK12" s="83" t="n">
        <f aca="false">BE12+BF12+BI12+BJ12+BK12+BL12+BO12+BR12+BU12+BV12+BW12+BZ12+CC12</f>
        <v>507.190476190476</v>
      </c>
      <c r="CL12" s="81" t="n">
        <f aca="false">CK12/CJ12</f>
        <v>2.51582577475435</v>
      </c>
      <c r="CM12" s="82" t="n">
        <f aca="false">CK12-CJ12</f>
        <v>305.590476190476</v>
      </c>
      <c r="CN12" s="84" t="n">
        <v>111</v>
      </c>
      <c r="CO12" s="85" t="n">
        <v>20000</v>
      </c>
      <c r="CP12" s="86" t="n">
        <v>2220000</v>
      </c>
      <c r="CQ12" s="83" t="n">
        <v>305.590476190476</v>
      </c>
      <c r="CR12" s="87" t="n">
        <v>55000</v>
      </c>
      <c r="CS12" s="86" t="n">
        <v>16807476.1904762</v>
      </c>
      <c r="CT12" s="88" t="n">
        <v>19027476.1904762</v>
      </c>
      <c r="CU12" s="88" t="n">
        <v>0</v>
      </c>
    </row>
    <row r="13" s="2" customFormat="true" ht="75" hidden="false" customHeight="false" outlineLevel="0" collapsed="false">
      <c r="A13" s="73" t="n">
        <v>5</v>
      </c>
      <c r="B13" s="74" t="s">
        <v>169</v>
      </c>
      <c r="C13" s="75" t="s">
        <v>170</v>
      </c>
      <c r="D13" s="76" t="s">
        <v>171</v>
      </c>
      <c r="E13" s="74" t="s">
        <v>165</v>
      </c>
      <c r="F13" s="73" t="n">
        <v>4</v>
      </c>
      <c r="G13" s="73" t="n">
        <v>2</v>
      </c>
      <c r="H13" s="73" t="n">
        <v>0</v>
      </c>
      <c r="I13" s="73" t="n">
        <v>1</v>
      </c>
      <c r="J13" s="73" t="n">
        <v>0</v>
      </c>
      <c r="K13" s="73" t="n">
        <v>1</v>
      </c>
      <c r="L13" s="73"/>
      <c r="M13" s="77" t="n">
        <v>12</v>
      </c>
      <c r="N13" s="77" t="n">
        <v>9.4</v>
      </c>
      <c r="O13" s="78" t="n">
        <v>30</v>
      </c>
      <c r="P13" s="77"/>
      <c r="Q13" s="77"/>
      <c r="R13" s="78" t="n">
        <f aca="false">SUM(S13:U13)</f>
        <v>0</v>
      </c>
      <c r="S13" s="78" t="n">
        <v>0</v>
      </c>
      <c r="T13" s="78" t="n">
        <v>0</v>
      </c>
      <c r="U13" s="78" t="n">
        <v>0</v>
      </c>
      <c r="V13" s="77" t="n">
        <v>30</v>
      </c>
      <c r="W13" s="77" t="n">
        <v>30</v>
      </c>
      <c r="X13" s="78" t="n">
        <v>0</v>
      </c>
      <c r="Y13" s="77" t="n">
        <v>4</v>
      </c>
      <c r="Z13" s="77" t="n">
        <v>1.4</v>
      </c>
      <c r="AA13" s="78" t="n">
        <v>0</v>
      </c>
      <c r="AB13" s="77" t="n">
        <v>29.4</v>
      </c>
      <c r="AC13" s="77" t="n">
        <v>13.4</v>
      </c>
      <c r="AD13" s="78" t="n">
        <v>30</v>
      </c>
      <c r="AE13" s="78"/>
      <c r="AF13" s="78" t="n">
        <v>3</v>
      </c>
      <c r="AG13" s="78"/>
      <c r="AH13" s="77"/>
      <c r="AI13" s="77"/>
      <c r="AJ13" s="78" t="n">
        <f aca="false">SUM(AK13:AM13)</f>
        <v>0</v>
      </c>
      <c r="AK13" s="79" t="n">
        <v>0</v>
      </c>
      <c r="AL13" s="79" t="n">
        <v>0</v>
      </c>
      <c r="AM13" s="79" t="n">
        <v>0</v>
      </c>
      <c r="AN13" s="77" t="n">
        <v>6</v>
      </c>
      <c r="AO13" s="77" t="n">
        <v>2.1</v>
      </c>
      <c r="AP13" s="78" t="n">
        <v>0</v>
      </c>
      <c r="AQ13" s="77"/>
      <c r="AR13" s="77"/>
      <c r="AS13" s="78" t="n">
        <v>0</v>
      </c>
      <c r="AT13" s="79"/>
      <c r="AU13" s="79"/>
      <c r="AV13" s="78" t="n">
        <v>3.42857142857143</v>
      </c>
      <c r="AW13" s="77" t="n">
        <v>4</v>
      </c>
      <c r="AX13" s="77" t="n">
        <v>4</v>
      </c>
      <c r="AY13" s="78" t="n">
        <v>60</v>
      </c>
      <c r="AZ13" s="77"/>
      <c r="BA13" s="77"/>
      <c r="BB13" s="78" t="n">
        <v>0</v>
      </c>
      <c r="BC13" s="77"/>
      <c r="BD13" s="77"/>
      <c r="BE13" s="78" t="n">
        <v>0</v>
      </c>
      <c r="BF13" s="78" t="n">
        <v>0</v>
      </c>
      <c r="BG13" s="77" t="n">
        <v>102.76</v>
      </c>
      <c r="BH13" s="77" t="n">
        <v>54.46</v>
      </c>
      <c r="BI13" s="78" t="n">
        <v>140</v>
      </c>
      <c r="BJ13" s="78" t="n">
        <v>0</v>
      </c>
      <c r="BK13" s="78" t="n">
        <v>0</v>
      </c>
      <c r="BL13" s="78" t="n">
        <v>0</v>
      </c>
      <c r="BM13" s="77" t="n">
        <v>28</v>
      </c>
      <c r="BN13" s="77" t="n">
        <v>18.9</v>
      </c>
      <c r="BO13" s="78" t="n">
        <v>86.6666666666667</v>
      </c>
      <c r="BP13" s="78"/>
      <c r="BQ13" s="78"/>
      <c r="BR13" s="78" t="n">
        <v>13.3333333333333</v>
      </c>
      <c r="BS13" s="77"/>
      <c r="BT13" s="77"/>
      <c r="BU13" s="78" t="n">
        <v>0</v>
      </c>
      <c r="BV13" s="78" t="n">
        <v>0</v>
      </c>
      <c r="BW13" s="78" t="n">
        <v>0</v>
      </c>
      <c r="BX13" s="77" t="n">
        <v>14</v>
      </c>
      <c r="BY13" s="77" t="n">
        <v>14</v>
      </c>
      <c r="BZ13" s="78" t="n">
        <v>240</v>
      </c>
      <c r="CA13" s="77"/>
      <c r="CB13" s="77"/>
      <c r="CC13" s="78" t="n">
        <v>0</v>
      </c>
      <c r="CD13" s="77" t="n">
        <f aca="false">M13+P13+V13+Y13+AB13+AH13+AN13+AQ13+AT13+AW13+AZ13</f>
        <v>85.4</v>
      </c>
      <c r="CE13" s="80" t="n">
        <f aca="false">N13+Q13+W13+Z13+AC13+AI13+AO13+AR13+AU13+BA13</f>
        <v>56.3</v>
      </c>
      <c r="CF13" s="78" t="n">
        <f aca="false">O13+R13+X13+AA13+AD13+AJ13+AP13+AS13+AV13+AY13</f>
        <v>123.428571428571</v>
      </c>
      <c r="CG13" s="81" t="n">
        <f aca="false">CF13/CE13</f>
        <v>2.1923369703121</v>
      </c>
      <c r="CH13" s="82" t="n">
        <f aca="false">CF13-CE13</f>
        <v>67.1285714285714</v>
      </c>
      <c r="CI13" s="77" t="n">
        <f aca="false">BC13+BG13+BM13+BS13+BX13+CA13</f>
        <v>144.76</v>
      </c>
      <c r="CJ13" s="77" t="n">
        <f aca="false">BD13+BH13+BN13+BQ13+BT13+BY13+CB13</f>
        <v>87.36</v>
      </c>
      <c r="CK13" s="83" t="n">
        <f aca="false">BE13+BF13+BI13+BJ13+BK13+BL13+BO13+BR13+BU13+BV13+BW13+BZ13+CC13</f>
        <v>480</v>
      </c>
      <c r="CL13" s="81" t="n">
        <f aca="false">CK13/CJ13</f>
        <v>5.49450549450549</v>
      </c>
      <c r="CM13" s="82" t="n">
        <f aca="false">CK13-CJ13</f>
        <v>392.64</v>
      </c>
      <c r="CN13" s="84" t="n">
        <v>67.1285714285714</v>
      </c>
      <c r="CO13" s="85" t="n">
        <v>20000</v>
      </c>
      <c r="CP13" s="86" t="n">
        <v>1342571.42857143</v>
      </c>
      <c r="CQ13" s="83" t="n">
        <v>392.64</v>
      </c>
      <c r="CR13" s="87" t="n">
        <v>55000</v>
      </c>
      <c r="CS13" s="86" t="n">
        <v>21595200</v>
      </c>
      <c r="CT13" s="88" t="n">
        <v>22937771.4285714</v>
      </c>
      <c r="CU13" s="88" t="n">
        <v>0</v>
      </c>
    </row>
    <row r="14" s="2" customFormat="true" ht="45" hidden="false" customHeight="false" outlineLevel="0" collapsed="false">
      <c r="A14" s="73" t="n">
        <v>6</v>
      </c>
      <c r="B14" s="74" t="s">
        <v>172</v>
      </c>
      <c r="C14" s="75" t="s">
        <v>173</v>
      </c>
      <c r="D14" s="76" t="s">
        <v>174</v>
      </c>
      <c r="E14" s="74" t="s">
        <v>175</v>
      </c>
      <c r="F14" s="73" t="n">
        <v>12</v>
      </c>
      <c r="G14" s="73" t="n">
        <v>9</v>
      </c>
      <c r="H14" s="73" t="n">
        <v>0</v>
      </c>
      <c r="I14" s="73" t="n">
        <v>2</v>
      </c>
      <c r="J14" s="73" t="n">
        <v>4</v>
      </c>
      <c r="K14" s="73" t="n">
        <v>3</v>
      </c>
      <c r="L14" s="73"/>
      <c r="M14" s="77" t="n">
        <v>44</v>
      </c>
      <c r="N14" s="77" t="n">
        <v>35.4</v>
      </c>
      <c r="O14" s="78" t="n">
        <v>110</v>
      </c>
      <c r="P14" s="77"/>
      <c r="Q14" s="77"/>
      <c r="R14" s="78" t="n">
        <f aca="false">SUM(S14:U14)</f>
        <v>0</v>
      </c>
      <c r="S14" s="78" t="n">
        <v>0</v>
      </c>
      <c r="T14" s="78" t="n">
        <v>0</v>
      </c>
      <c r="U14" s="78" t="n">
        <v>0</v>
      </c>
      <c r="V14" s="77" t="n">
        <v>40</v>
      </c>
      <c r="W14" s="77" t="n">
        <v>40</v>
      </c>
      <c r="X14" s="78" t="n">
        <v>22.6666666666667</v>
      </c>
      <c r="Y14" s="77" t="n">
        <v>20</v>
      </c>
      <c r="Z14" s="77" t="n">
        <v>17.4</v>
      </c>
      <c r="AA14" s="78" t="n">
        <v>20</v>
      </c>
      <c r="AB14" s="77" t="n">
        <v>124.4</v>
      </c>
      <c r="AC14" s="77" t="n">
        <v>56.4</v>
      </c>
      <c r="AD14" s="78" t="n">
        <v>60</v>
      </c>
      <c r="AE14" s="78"/>
      <c r="AF14" s="78" t="n">
        <v>5</v>
      </c>
      <c r="AG14" s="78" t="n">
        <v>2</v>
      </c>
      <c r="AH14" s="77"/>
      <c r="AI14" s="77"/>
      <c r="AJ14" s="78" t="n">
        <f aca="false">SUM(AK14:AM14)</f>
        <v>90</v>
      </c>
      <c r="AK14" s="79" t="n">
        <v>90</v>
      </c>
      <c r="AL14" s="79" t="n">
        <v>0</v>
      </c>
      <c r="AM14" s="79" t="n">
        <v>0</v>
      </c>
      <c r="AN14" s="77" t="n">
        <v>18</v>
      </c>
      <c r="AO14" s="77" t="n">
        <v>14.1</v>
      </c>
      <c r="AP14" s="78" t="n">
        <v>45</v>
      </c>
      <c r="AQ14" s="77"/>
      <c r="AR14" s="77"/>
      <c r="AS14" s="78" t="n">
        <v>200</v>
      </c>
      <c r="AT14" s="79"/>
      <c r="AU14" s="79"/>
      <c r="AV14" s="78" t="n">
        <v>49.6</v>
      </c>
      <c r="AW14" s="77" t="n">
        <v>8</v>
      </c>
      <c r="AX14" s="77" t="n">
        <v>5</v>
      </c>
      <c r="AY14" s="78" t="n">
        <v>0</v>
      </c>
      <c r="AZ14" s="77"/>
      <c r="BA14" s="77"/>
      <c r="BB14" s="78" t="n">
        <v>0</v>
      </c>
      <c r="BC14" s="77"/>
      <c r="BD14" s="77"/>
      <c r="BE14" s="78" t="n">
        <v>0</v>
      </c>
      <c r="BF14" s="78" t="n">
        <v>0</v>
      </c>
      <c r="BG14" s="77" t="n">
        <v>433.16</v>
      </c>
      <c r="BH14" s="77" t="n">
        <v>217.56</v>
      </c>
      <c r="BI14" s="78" t="n">
        <v>226.701754385965</v>
      </c>
      <c r="BJ14" s="78" t="n">
        <v>70</v>
      </c>
      <c r="BK14" s="78" t="n">
        <v>46.6666666666667</v>
      </c>
      <c r="BL14" s="78" t="n">
        <v>0</v>
      </c>
      <c r="BM14" s="77" t="n">
        <v>70</v>
      </c>
      <c r="BN14" s="77" t="n">
        <v>50.4</v>
      </c>
      <c r="BO14" s="78" t="n">
        <v>111.111111111111</v>
      </c>
      <c r="BP14" s="78"/>
      <c r="BQ14" s="78"/>
      <c r="BR14" s="78" t="n">
        <v>48</v>
      </c>
      <c r="BS14" s="77"/>
      <c r="BT14" s="77"/>
      <c r="BU14" s="78" t="n">
        <v>0</v>
      </c>
      <c r="BV14" s="78" t="n">
        <v>0</v>
      </c>
      <c r="BW14" s="78" t="n">
        <v>0</v>
      </c>
      <c r="BX14" s="77" t="n">
        <v>84</v>
      </c>
      <c r="BY14" s="77" t="n">
        <v>73.5</v>
      </c>
      <c r="BZ14" s="78" t="n">
        <v>188</v>
      </c>
      <c r="CA14" s="77"/>
      <c r="CB14" s="77"/>
      <c r="CC14" s="78" t="n">
        <v>0</v>
      </c>
      <c r="CD14" s="77" t="n">
        <f aca="false">M14+P14+V14+Y14+AB14+AH14+AN14+AQ14+AT14+AW14+AZ14</f>
        <v>254.4</v>
      </c>
      <c r="CE14" s="80" t="n">
        <f aca="false">N14+Q14+W14+Z14+AC14+AI14+AO14+AR14+AU14+BA14</f>
        <v>163.3</v>
      </c>
      <c r="CF14" s="78" t="n">
        <f aca="false">O14+R14+X14+AA14+AD14+AJ14+AP14+AS14+AV14+AY14</f>
        <v>597.266666666667</v>
      </c>
      <c r="CG14" s="81" t="n">
        <f aca="false">CF14/CE14</f>
        <v>3.65748111859563</v>
      </c>
      <c r="CH14" s="82" t="n">
        <f aca="false">CF14-CE14</f>
        <v>433.966666666667</v>
      </c>
      <c r="CI14" s="77" t="n">
        <f aca="false">BC14+BG14+BM14+BS14+BX14+CA14</f>
        <v>587.16</v>
      </c>
      <c r="CJ14" s="77" t="n">
        <f aca="false">BD14+BH14+BN14+BQ14+BT14+BY14+CB14</f>
        <v>341.46</v>
      </c>
      <c r="CK14" s="83" t="n">
        <f aca="false">BE14+BF14+BI14+BJ14+BK14+BL14+BO14+BR14+BU14+BV14+BW14+BZ14+CC14</f>
        <v>690.479532163743</v>
      </c>
      <c r="CL14" s="81" t="n">
        <f aca="false">CK14/CJ14</f>
        <v>2.02213885129662</v>
      </c>
      <c r="CM14" s="82" t="n">
        <f aca="false">CK14-CJ14</f>
        <v>349.019532163743</v>
      </c>
      <c r="CN14" s="84" t="n">
        <v>433.966666666667</v>
      </c>
      <c r="CO14" s="85" t="n">
        <v>20000</v>
      </c>
      <c r="CP14" s="86" t="n">
        <v>8679333.33333333</v>
      </c>
      <c r="CQ14" s="83" t="n">
        <v>349.019532163743</v>
      </c>
      <c r="CR14" s="87" t="n">
        <v>55000</v>
      </c>
      <c r="CS14" s="86" t="n">
        <v>19196074.2690058</v>
      </c>
      <c r="CT14" s="88" t="n">
        <v>27875407.6023392</v>
      </c>
      <c r="CU14" s="88" t="n">
        <v>0</v>
      </c>
    </row>
    <row r="15" s="2" customFormat="true" ht="45" hidden="false" customHeight="false" outlineLevel="0" collapsed="false">
      <c r="A15" s="73" t="n">
        <v>7</v>
      </c>
      <c r="B15" s="74" t="s">
        <v>176</v>
      </c>
      <c r="C15" s="75" t="s">
        <v>177</v>
      </c>
      <c r="D15" s="76" t="s">
        <v>178</v>
      </c>
      <c r="E15" s="74" t="s">
        <v>175</v>
      </c>
      <c r="F15" s="73" t="n">
        <v>12</v>
      </c>
      <c r="G15" s="73" t="n">
        <v>11</v>
      </c>
      <c r="H15" s="73" t="n">
        <v>0</v>
      </c>
      <c r="I15" s="73" t="n">
        <v>3</v>
      </c>
      <c r="J15" s="73" t="n">
        <v>5</v>
      </c>
      <c r="K15" s="73" t="n">
        <v>3</v>
      </c>
      <c r="L15" s="73"/>
      <c r="M15" s="77" t="n">
        <v>56</v>
      </c>
      <c r="N15" s="77" t="n">
        <v>50</v>
      </c>
      <c r="O15" s="78" t="n">
        <v>110</v>
      </c>
      <c r="P15" s="77"/>
      <c r="Q15" s="77"/>
      <c r="R15" s="78" t="n">
        <f aca="false">SUM(S15:U15)</f>
        <v>0</v>
      </c>
      <c r="S15" s="78" t="n">
        <v>0</v>
      </c>
      <c r="T15" s="78" t="n">
        <v>0</v>
      </c>
      <c r="U15" s="78" t="n">
        <v>0</v>
      </c>
      <c r="V15" s="77" t="n">
        <v>40</v>
      </c>
      <c r="W15" s="77" t="n">
        <v>40</v>
      </c>
      <c r="X15" s="78" t="n">
        <v>20</v>
      </c>
      <c r="Y15" s="77" t="n">
        <v>22</v>
      </c>
      <c r="Z15" s="77" t="n">
        <v>22</v>
      </c>
      <c r="AA15" s="78" t="n">
        <v>5</v>
      </c>
      <c r="AB15" s="77" t="n">
        <v>167</v>
      </c>
      <c r="AC15" s="77" t="n">
        <v>79</v>
      </c>
      <c r="AD15" s="78" t="n">
        <v>170</v>
      </c>
      <c r="AE15" s="78"/>
      <c r="AF15" s="78" t="n">
        <v>17</v>
      </c>
      <c r="AG15" s="78"/>
      <c r="AH15" s="77"/>
      <c r="AI15" s="77"/>
      <c r="AJ15" s="78" t="n">
        <f aca="false">SUM(AK15:AM15)</f>
        <v>40</v>
      </c>
      <c r="AK15" s="79" t="n">
        <v>0</v>
      </c>
      <c r="AL15" s="79" t="n">
        <v>0</v>
      </c>
      <c r="AM15" s="79" t="n">
        <v>40</v>
      </c>
      <c r="AN15" s="77" t="n">
        <v>18</v>
      </c>
      <c r="AO15" s="77" t="n">
        <v>18</v>
      </c>
      <c r="AP15" s="78" t="n">
        <v>15</v>
      </c>
      <c r="AQ15" s="77"/>
      <c r="AR15" s="77"/>
      <c r="AS15" s="78" t="n">
        <v>0</v>
      </c>
      <c r="AT15" s="79"/>
      <c r="AU15" s="79"/>
      <c r="AV15" s="78" t="n">
        <v>41.4171428571429</v>
      </c>
      <c r="AW15" s="77" t="n">
        <v>12</v>
      </c>
      <c r="AX15" s="77" t="n">
        <v>9</v>
      </c>
      <c r="AY15" s="78" t="n">
        <v>20</v>
      </c>
      <c r="AZ15" s="77"/>
      <c r="BA15" s="77"/>
      <c r="BB15" s="78" t="n">
        <v>0</v>
      </c>
      <c r="BC15" s="77"/>
      <c r="BD15" s="77"/>
      <c r="BE15" s="78" t="n">
        <v>200</v>
      </c>
      <c r="BF15" s="78" t="n">
        <v>60</v>
      </c>
      <c r="BG15" s="77" t="n">
        <v>574</v>
      </c>
      <c r="BH15" s="77" t="n">
        <v>305.9</v>
      </c>
      <c r="BI15" s="78" t="n">
        <v>77.3684210526316</v>
      </c>
      <c r="BJ15" s="78" t="n">
        <v>0</v>
      </c>
      <c r="BK15" s="78" t="n">
        <v>54.4444444444444</v>
      </c>
      <c r="BL15" s="78" t="n">
        <v>0</v>
      </c>
      <c r="BM15" s="77" t="n">
        <v>84</v>
      </c>
      <c r="BN15" s="77" t="n">
        <v>73.5</v>
      </c>
      <c r="BO15" s="78" t="n">
        <v>40</v>
      </c>
      <c r="BP15" s="78"/>
      <c r="BQ15" s="78"/>
      <c r="BR15" s="78" t="n">
        <v>8</v>
      </c>
      <c r="BS15" s="77"/>
      <c r="BT15" s="77"/>
      <c r="BU15" s="78" t="n">
        <v>25</v>
      </c>
      <c r="BV15" s="78" t="n">
        <v>15</v>
      </c>
      <c r="BW15" s="78" t="n">
        <v>0</v>
      </c>
      <c r="BX15" s="77" t="n">
        <v>112</v>
      </c>
      <c r="BY15" s="77" t="n">
        <v>101.5</v>
      </c>
      <c r="BZ15" s="78" t="n">
        <v>180</v>
      </c>
      <c r="CA15" s="77"/>
      <c r="CB15" s="77"/>
      <c r="CC15" s="78" t="n">
        <v>0</v>
      </c>
      <c r="CD15" s="77" t="n">
        <f aca="false">M15+P15+V15+Y15+AB15+AH15+AN15+AQ15+AT15+AW15+AZ15</f>
        <v>315</v>
      </c>
      <c r="CE15" s="80" t="n">
        <f aca="false">N15+Q15+W15+Z15+AC15+AI15+AO15+AR15+AU15+BA15</f>
        <v>209</v>
      </c>
      <c r="CF15" s="78" t="n">
        <f aca="false">O15+R15+X15+AA15+AD15+AJ15+AP15+AS15+AV15+AY15</f>
        <v>421.417142857143</v>
      </c>
      <c r="CG15" s="81" t="n">
        <f aca="false">CF15/CE15</f>
        <v>2.01634996582365</v>
      </c>
      <c r="CH15" s="82" t="n">
        <f aca="false">CF15-CE15</f>
        <v>212.417142857143</v>
      </c>
      <c r="CI15" s="77" t="n">
        <f aca="false">BC15+BG15+BM15+BS15+BX15+CA15</f>
        <v>770</v>
      </c>
      <c r="CJ15" s="77" t="n">
        <f aca="false">BD15+BH15+BN15+BQ15+BT15+BY15+CB15</f>
        <v>480.9</v>
      </c>
      <c r="CK15" s="83" t="n">
        <f aca="false">BE15+BF15+BI15+BJ15+BK15+BL15+BO15+BR15+BU15+BV15+BW15+BZ15+CC15</f>
        <v>659.812865497076</v>
      </c>
      <c r="CL15" s="81" t="n">
        <f aca="false">CK15/CJ15</f>
        <v>1.37203756601596</v>
      </c>
      <c r="CM15" s="82" t="n">
        <f aca="false">CK15-CJ15</f>
        <v>178.912865497076</v>
      </c>
      <c r="CN15" s="84" t="n">
        <v>212.417142857143</v>
      </c>
      <c r="CO15" s="85" t="n">
        <v>20000</v>
      </c>
      <c r="CP15" s="86" t="n">
        <v>4248342.85714286</v>
      </c>
      <c r="CQ15" s="83" t="n">
        <v>178.912865497076</v>
      </c>
      <c r="CR15" s="87" t="n">
        <v>55000</v>
      </c>
      <c r="CS15" s="86" t="n">
        <v>9840207.60233918</v>
      </c>
      <c r="CT15" s="88" t="n">
        <v>14088550.459482</v>
      </c>
      <c r="CU15" s="88" t="n">
        <v>0</v>
      </c>
    </row>
    <row r="16" customFormat="false" ht="45" hidden="false" customHeight="false" outlineLevel="0" collapsed="false">
      <c r="A16" s="73" t="n">
        <v>8</v>
      </c>
      <c r="B16" s="74" t="s">
        <v>179</v>
      </c>
      <c r="C16" s="75" t="s">
        <v>180</v>
      </c>
      <c r="D16" s="90" t="s">
        <v>181</v>
      </c>
      <c r="E16" s="91" t="s">
        <v>182</v>
      </c>
      <c r="F16" s="73" t="n">
        <v>16</v>
      </c>
      <c r="G16" s="73" t="n">
        <v>16</v>
      </c>
      <c r="H16" s="73" t="n">
        <v>0</v>
      </c>
      <c r="I16" s="73" t="n">
        <v>1</v>
      </c>
      <c r="J16" s="73" t="n">
        <v>5</v>
      </c>
      <c r="K16" s="73" t="n">
        <v>10</v>
      </c>
      <c r="L16" s="73"/>
      <c r="M16" s="77" t="n">
        <v>68</v>
      </c>
      <c r="N16" s="77" t="n">
        <v>68</v>
      </c>
      <c r="O16" s="78" t="n">
        <v>90</v>
      </c>
      <c r="P16" s="77"/>
      <c r="Q16" s="77"/>
      <c r="R16" s="78" t="n">
        <f aca="false">SUM(S16:U16)</f>
        <v>0</v>
      </c>
      <c r="S16" s="78" t="n">
        <v>0</v>
      </c>
      <c r="T16" s="78" t="n">
        <v>0</v>
      </c>
      <c r="U16" s="78" t="n">
        <v>0</v>
      </c>
      <c r="V16" s="77" t="n">
        <v>40</v>
      </c>
      <c r="W16" s="77" t="n">
        <v>40</v>
      </c>
      <c r="X16" s="78" t="n">
        <v>0</v>
      </c>
      <c r="Y16" s="77" t="n">
        <v>50</v>
      </c>
      <c r="Z16" s="77" t="n">
        <v>50</v>
      </c>
      <c r="AA16" s="78" t="n">
        <v>0</v>
      </c>
      <c r="AB16" s="77" t="n">
        <v>184</v>
      </c>
      <c r="AC16" s="77" t="n">
        <v>92</v>
      </c>
      <c r="AD16" s="78" t="n">
        <v>50</v>
      </c>
      <c r="AE16" s="78" t="n">
        <v>1</v>
      </c>
      <c r="AF16" s="78" t="n">
        <v>5</v>
      </c>
      <c r="AG16" s="78"/>
      <c r="AH16" s="77"/>
      <c r="AI16" s="77"/>
      <c r="AJ16" s="78" t="n">
        <f aca="false">SUM(AK16:AM16)</f>
        <v>167.5</v>
      </c>
      <c r="AK16" s="79" t="n">
        <v>0</v>
      </c>
      <c r="AL16" s="79" t="n">
        <v>0</v>
      </c>
      <c r="AM16" s="79" t="n">
        <v>167.5</v>
      </c>
      <c r="AN16" s="77" t="n">
        <v>60</v>
      </c>
      <c r="AO16" s="77" t="n">
        <v>60</v>
      </c>
      <c r="AP16" s="78" t="n">
        <v>60</v>
      </c>
      <c r="AQ16" s="77"/>
      <c r="AR16" s="77"/>
      <c r="AS16" s="78" t="n">
        <v>40</v>
      </c>
      <c r="AT16" s="79"/>
      <c r="AU16" s="79"/>
      <c r="AV16" s="78" t="n">
        <v>23.4971428571429</v>
      </c>
      <c r="AW16" s="77" t="n">
        <v>4</v>
      </c>
      <c r="AX16" s="77" t="n">
        <v>4</v>
      </c>
      <c r="AY16" s="78" t="n">
        <v>0</v>
      </c>
      <c r="AZ16" s="77"/>
      <c r="BA16" s="77"/>
      <c r="BB16" s="78" t="n">
        <v>0</v>
      </c>
      <c r="BC16" s="77"/>
      <c r="BD16" s="77"/>
      <c r="BE16" s="78" t="n">
        <v>0</v>
      </c>
      <c r="BF16" s="78" t="n">
        <v>60</v>
      </c>
      <c r="BG16" s="77" t="n">
        <v>613.2</v>
      </c>
      <c r="BH16" s="77" t="n">
        <v>383.6</v>
      </c>
      <c r="BI16" s="78" t="n">
        <v>961.8</v>
      </c>
      <c r="BJ16" s="78" t="n">
        <v>140</v>
      </c>
      <c r="BK16" s="78" t="n">
        <v>91</v>
      </c>
      <c r="BL16" s="78" t="n">
        <v>142.8</v>
      </c>
      <c r="BM16" s="77" t="n">
        <v>154</v>
      </c>
      <c r="BN16" s="77" t="n">
        <v>154</v>
      </c>
      <c r="BO16" s="78" t="n">
        <v>0</v>
      </c>
      <c r="BP16" s="78"/>
      <c r="BQ16" s="78"/>
      <c r="BR16" s="78" t="n">
        <v>21.4814814814815</v>
      </c>
      <c r="BS16" s="77"/>
      <c r="BT16" s="77"/>
      <c r="BU16" s="78" t="n">
        <v>0</v>
      </c>
      <c r="BV16" s="78" t="n">
        <v>0</v>
      </c>
      <c r="BW16" s="78" t="n">
        <v>0</v>
      </c>
      <c r="BX16" s="77" t="n">
        <v>84</v>
      </c>
      <c r="BY16" s="77" t="n">
        <v>84</v>
      </c>
      <c r="BZ16" s="78" t="n">
        <v>0</v>
      </c>
      <c r="CA16" s="77"/>
      <c r="CB16" s="77"/>
      <c r="CC16" s="78" t="n">
        <v>0</v>
      </c>
      <c r="CD16" s="77" t="n">
        <f aca="false">M16+P16+V16+Y16+AB16+AH16+AN16+AQ16+AT16+AW16+AZ16</f>
        <v>406</v>
      </c>
      <c r="CE16" s="80" t="n">
        <f aca="false">N16+Q16+W16+Z16+AC16+AI16+AO16+AR16+AU16+BA16</f>
        <v>310</v>
      </c>
      <c r="CF16" s="78" t="n">
        <f aca="false">O16+R16+X16+AA16+AD16+AJ16+AP16+AS16+AV16+AY16</f>
        <v>430.997142857143</v>
      </c>
      <c r="CG16" s="81" t="n">
        <f aca="false">CF16/CE16</f>
        <v>1.3903133640553</v>
      </c>
      <c r="CH16" s="82" t="n">
        <f aca="false">CF16-CE16</f>
        <v>120.997142857143</v>
      </c>
      <c r="CI16" s="77" t="n">
        <f aca="false">BC16+BG16+BM16+BS16+BX16+CA16</f>
        <v>851.2</v>
      </c>
      <c r="CJ16" s="77" t="n">
        <f aca="false">BD16+BH16+BN16+BQ16+BT16+BY16+CB16</f>
        <v>621.6</v>
      </c>
      <c r="CK16" s="83" t="n">
        <f aca="false">BE16+BF16+BI16+BJ16+BK16+BL16+BO16+BR16+BU16+BV16+BW16+BZ16+CC16</f>
        <v>1417.08148148148</v>
      </c>
      <c r="CL16" s="81" t="n">
        <f aca="false">CK16/CJ16</f>
        <v>2.27973211306545</v>
      </c>
      <c r="CM16" s="82" t="n">
        <f aca="false">CK16-CJ16</f>
        <v>795.481481481482</v>
      </c>
      <c r="CN16" s="84" t="n">
        <v>120.997142857143</v>
      </c>
      <c r="CO16" s="85" t="n">
        <v>20000</v>
      </c>
      <c r="CP16" s="86" t="n">
        <v>2419942.85714286</v>
      </c>
      <c r="CQ16" s="83" t="n">
        <v>795.481481481482</v>
      </c>
      <c r="CR16" s="87" t="n">
        <v>55000</v>
      </c>
      <c r="CS16" s="86" t="n">
        <v>43751481.4814815</v>
      </c>
      <c r="CT16" s="88" t="n">
        <v>46171424.3386244</v>
      </c>
      <c r="CU16" s="88" t="n">
        <v>0</v>
      </c>
    </row>
    <row r="17" customFormat="false" ht="45" hidden="false" customHeight="false" outlineLevel="0" collapsed="false">
      <c r="A17" s="73" t="n">
        <v>9</v>
      </c>
      <c r="B17" s="74" t="s">
        <v>183</v>
      </c>
      <c r="C17" s="75" t="s">
        <v>184</v>
      </c>
      <c r="D17" s="76" t="s">
        <v>185</v>
      </c>
      <c r="E17" s="74" t="s">
        <v>186</v>
      </c>
      <c r="F17" s="73" t="n">
        <v>9</v>
      </c>
      <c r="G17" s="73" t="n">
        <v>8</v>
      </c>
      <c r="H17" s="73" t="n">
        <v>0</v>
      </c>
      <c r="I17" s="73" t="n">
        <v>0</v>
      </c>
      <c r="J17" s="73" t="n">
        <v>3</v>
      </c>
      <c r="K17" s="73" t="n">
        <v>6</v>
      </c>
      <c r="L17" s="73"/>
      <c r="M17" s="77" t="n">
        <v>32</v>
      </c>
      <c r="N17" s="77" t="n">
        <v>26.6</v>
      </c>
      <c r="O17" s="78" t="n">
        <v>10</v>
      </c>
      <c r="P17" s="77"/>
      <c r="Q17" s="77"/>
      <c r="R17" s="78" t="n">
        <f aca="false">SUM(S17:U17)</f>
        <v>10</v>
      </c>
      <c r="S17" s="78" t="n">
        <v>0</v>
      </c>
      <c r="T17" s="78" t="n">
        <v>0</v>
      </c>
      <c r="U17" s="78" t="n">
        <v>10</v>
      </c>
      <c r="V17" s="77" t="n">
        <v>40</v>
      </c>
      <c r="W17" s="77" t="n">
        <v>40</v>
      </c>
      <c r="X17" s="78" t="n">
        <v>20</v>
      </c>
      <c r="Y17" s="77" t="n">
        <v>26</v>
      </c>
      <c r="Z17" s="77" t="n">
        <v>22</v>
      </c>
      <c r="AA17" s="78" t="n">
        <v>0</v>
      </c>
      <c r="AB17" s="77" t="n">
        <v>79.8</v>
      </c>
      <c r="AC17" s="77" t="n">
        <v>35.8</v>
      </c>
      <c r="AD17" s="78" t="n">
        <v>5</v>
      </c>
      <c r="AE17" s="78"/>
      <c r="AF17" s="78"/>
      <c r="AG17" s="78" t="n">
        <v>1</v>
      </c>
      <c r="AH17" s="77"/>
      <c r="AI17" s="77"/>
      <c r="AJ17" s="78" t="n">
        <f aca="false">SUM(AK17:AM17)</f>
        <v>183.75</v>
      </c>
      <c r="AK17" s="79" t="n">
        <v>150</v>
      </c>
      <c r="AL17" s="79" t="n">
        <v>0</v>
      </c>
      <c r="AM17" s="79" t="n">
        <v>33.75</v>
      </c>
      <c r="AN17" s="77" t="n">
        <v>30</v>
      </c>
      <c r="AO17" s="77" t="n">
        <v>26.1</v>
      </c>
      <c r="AP17" s="78" t="n">
        <v>30</v>
      </c>
      <c r="AQ17" s="77"/>
      <c r="AR17" s="77"/>
      <c r="AS17" s="78" t="n">
        <v>0</v>
      </c>
      <c r="AT17" s="79"/>
      <c r="AU17" s="79"/>
      <c r="AV17" s="78" t="n">
        <v>3.42857142857143</v>
      </c>
      <c r="AW17" s="77" t="n">
        <v>0</v>
      </c>
      <c r="AX17" s="77" t="n">
        <v>0</v>
      </c>
      <c r="AY17" s="78" t="n">
        <v>0</v>
      </c>
      <c r="AZ17" s="77"/>
      <c r="BA17" s="77"/>
      <c r="BB17" s="78" t="n">
        <v>0</v>
      </c>
      <c r="BC17" s="77"/>
      <c r="BD17" s="77"/>
      <c r="BE17" s="78" t="n">
        <v>0</v>
      </c>
      <c r="BF17" s="78" t="n">
        <v>0</v>
      </c>
      <c r="BG17" s="77" t="n">
        <v>270.76</v>
      </c>
      <c r="BH17" s="77" t="n">
        <v>149.66</v>
      </c>
      <c r="BI17" s="78" t="n">
        <v>140</v>
      </c>
      <c r="BJ17" s="78" t="n">
        <v>15.5555555555556</v>
      </c>
      <c r="BK17" s="78" t="n">
        <v>58.31</v>
      </c>
      <c r="BL17" s="78" t="n">
        <v>0</v>
      </c>
      <c r="BM17" s="77" t="n">
        <v>70</v>
      </c>
      <c r="BN17" s="77" t="n">
        <v>60.9</v>
      </c>
      <c r="BO17" s="78" t="n">
        <v>0</v>
      </c>
      <c r="BP17" s="78"/>
      <c r="BQ17" s="78"/>
      <c r="BR17" s="78" t="n">
        <v>128</v>
      </c>
      <c r="BS17" s="77"/>
      <c r="BT17" s="77"/>
      <c r="BU17" s="78" t="n">
        <v>0</v>
      </c>
      <c r="BV17" s="78" t="n">
        <v>0</v>
      </c>
      <c r="BW17" s="78" t="n">
        <v>0</v>
      </c>
      <c r="BX17" s="77" t="n">
        <v>42</v>
      </c>
      <c r="BY17" s="77" t="n">
        <v>32.2</v>
      </c>
      <c r="BZ17" s="78" t="n">
        <v>0</v>
      </c>
      <c r="CA17" s="77"/>
      <c r="CB17" s="77"/>
      <c r="CC17" s="78" t="n">
        <v>0</v>
      </c>
      <c r="CD17" s="77" t="n">
        <f aca="false">M17+P17+V17+Y17+AB17+AH17+AN17+AQ17+AT17+AW17+AZ17</f>
        <v>207.8</v>
      </c>
      <c r="CE17" s="80" t="n">
        <f aca="false">N17+Q17+W17+Z17+AC17+AI17+AO17+AR17+AU17+BA17</f>
        <v>150.5</v>
      </c>
      <c r="CF17" s="78" t="n">
        <f aca="false">O17+R17+X17+AA17+AD17+AJ17+AP17+AS17+AV17+AY17</f>
        <v>262.178571428571</v>
      </c>
      <c r="CG17" s="81" t="n">
        <f aca="false">CF17/CE17</f>
        <v>1.74205030849549</v>
      </c>
      <c r="CH17" s="82" t="n">
        <f aca="false">CF17-CE17</f>
        <v>111.678571428571</v>
      </c>
      <c r="CI17" s="77" t="n">
        <f aca="false">BC17+BG17+BM17+BS17+BX17+CA17</f>
        <v>382.76</v>
      </c>
      <c r="CJ17" s="77" t="n">
        <f aca="false">BD17+BH17+BN17+BQ17+BT17+BY17+CB17</f>
        <v>242.76</v>
      </c>
      <c r="CK17" s="83" t="n">
        <f aca="false">BE17+BF17+BI17+BJ17+BK17+BL17+BO17+BR17+BU17+BV17+BW17+BZ17+CC17</f>
        <v>341.865555555556</v>
      </c>
      <c r="CL17" s="81" t="n">
        <f aca="false">CK17/CJ17</f>
        <v>1.40824499734534</v>
      </c>
      <c r="CM17" s="82" t="n">
        <f aca="false">CK17-CJ17</f>
        <v>99.1055555555556</v>
      </c>
      <c r="CN17" s="84" t="n">
        <v>111.678571428571</v>
      </c>
      <c r="CO17" s="85" t="n">
        <v>20000</v>
      </c>
      <c r="CP17" s="86" t="n">
        <v>2233571.42857143</v>
      </c>
      <c r="CQ17" s="83" t="n">
        <v>99.1055555555556</v>
      </c>
      <c r="CR17" s="87" t="n">
        <v>55000</v>
      </c>
      <c r="CS17" s="86" t="n">
        <v>5450805.55555556</v>
      </c>
      <c r="CT17" s="88" t="n">
        <v>7684376.98412698</v>
      </c>
      <c r="CU17" s="88" t="n">
        <v>0</v>
      </c>
    </row>
    <row r="18" customFormat="false" ht="30" hidden="false" customHeight="true" outlineLevel="0" collapsed="false">
      <c r="A18" s="73" t="n">
        <v>10</v>
      </c>
      <c r="B18" s="74" t="s">
        <v>187</v>
      </c>
      <c r="C18" s="75" t="s">
        <v>188</v>
      </c>
      <c r="D18" s="76" t="s">
        <v>189</v>
      </c>
      <c r="E18" s="74" t="s">
        <v>186</v>
      </c>
      <c r="F18" s="73" t="n">
        <v>10</v>
      </c>
      <c r="G18" s="73" t="n">
        <v>8</v>
      </c>
      <c r="H18" s="73" t="n">
        <v>0</v>
      </c>
      <c r="I18" s="73" t="n">
        <v>1</v>
      </c>
      <c r="J18" s="73" t="n">
        <v>4</v>
      </c>
      <c r="K18" s="73" t="n">
        <v>3</v>
      </c>
      <c r="L18" s="73"/>
      <c r="M18" s="77" t="n">
        <v>40</v>
      </c>
      <c r="N18" s="77" t="n">
        <v>30.2</v>
      </c>
      <c r="O18" s="78" t="n">
        <v>30</v>
      </c>
      <c r="P18" s="77"/>
      <c r="Q18" s="77"/>
      <c r="R18" s="78" t="n">
        <f aca="false">SUM(S18:U18)</f>
        <v>10</v>
      </c>
      <c r="S18" s="78" t="n">
        <v>0</v>
      </c>
      <c r="T18" s="78" t="n">
        <v>0</v>
      </c>
      <c r="U18" s="78" t="n">
        <v>10</v>
      </c>
      <c r="V18" s="77" t="n">
        <v>40</v>
      </c>
      <c r="W18" s="77" t="n">
        <v>40</v>
      </c>
      <c r="X18" s="78" t="n">
        <v>20</v>
      </c>
      <c r="Y18" s="77" t="n">
        <v>24</v>
      </c>
      <c r="Z18" s="77" t="n">
        <v>17.1</v>
      </c>
      <c r="AA18" s="78" t="n">
        <v>0</v>
      </c>
      <c r="AB18" s="77" t="n">
        <v>104.4</v>
      </c>
      <c r="AC18" s="77" t="n">
        <v>44.4</v>
      </c>
      <c r="AD18" s="78" t="n">
        <v>30</v>
      </c>
      <c r="AE18" s="78"/>
      <c r="AF18" s="78" t="n">
        <v>3</v>
      </c>
      <c r="AG18" s="78"/>
      <c r="AH18" s="77"/>
      <c r="AI18" s="77"/>
      <c r="AJ18" s="78" t="n">
        <f aca="false">SUM(AK18:AM18)</f>
        <v>23.3333333333333</v>
      </c>
      <c r="AK18" s="79" t="n">
        <v>0</v>
      </c>
      <c r="AL18" s="79" t="n">
        <v>0</v>
      </c>
      <c r="AM18" s="79" t="n">
        <v>23.3333333333333</v>
      </c>
      <c r="AN18" s="77" t="n">
        <v>24</v>
      </c>
      <c r="AO18" s="77" t="n">
        <v>18</v>
      </c>
      <c r="AP18" s="78" t="n">
        <v>30</v>
      </c>
      <c r="AQ18" s="77"/>
      <c r="AR18" s="77"/>
      <c r="AS18" s="78" t="n">
        <v>0</v>
      </c>
      <c r="AT18" s="79"/>
      <c r="AU18" s="79"/>
      <c r="AV18" s="78" t="n">
        <v>0</v>
      </c>
      <c r="AW18" s="77" t="n">
        <v>4</v>
      </c>
      <c r="AX18" s="77" t="n">
        <v>4</v>
      </c>
      <c r="AY18" s="78" t="n">
        <v>20</v>
      </c>
      <c r="AZ18" s="77"/>
      <c r="BA18" s="77"/>
      <c r="BB18" s="78" t="n">
        <v>0</v>
      </c>
      <c r="BC18" s="77"/>
      <c r="BD18" s="77"/>
      <c r="BE18" s="78" t="n">
        <v>150</v>
      </c>
      <c r="BF18" s="78" t="n">
        <v>0</v>
      </c>
      <c r="BG18" s="77" t="n">
        <v>359.8</v>
      </c>
      <c r="BH18" s="77" t="n">
        <v>177.8</v>
      </c>
      <c r="BI18" s="78" t="n">
        <v>389.666666666667</v>
      </c>
      <c r="BJ18" s="78" t="n">
        <v>0</v>
      </c>
      <c r="BK18" s="78" t="n">
        <v>11.6666666666667</v>
      </c>
      <c r="BL18" s="78" t="n">
        <v>0</v>
      </c>
      <c r="BM18" s="77" t="n">
        <v>70</v>
      </c>
      <c r="BN18" s="77" t="n">
        <v>56</v>
      </c>
      <c r="BO18" s="78" t="n">
        <v>62.2222222222222</v>
      </c>
      <c r="BP18" s="78"/>
      <c r="BQ18" s="78"/>
      <c r="BR18" s="78" t="n">
        <v>26.6666666666667</v>
      </c>
      <c r="BS18" s="77"/>
      <c r="BT18" s="77"/>
      <c r="BU18" s="78" t="n">
        <v>0</v>
      </c>
      <c r="BV18" s="78" t="n">
        <v>0</v>
      </c>
      <c r="BW18" s="78" t="n">
        <v>62.2</v>
      </c>
      <c r="BX18" s="77" t="n">
        <v>70</v>
      </c>
      <c r="BY18" s="77" t="n">
        <v>49.7</v>
      </c>
      <c r="BZ18" s="78" t="n">
        <v>0</v>
      </c>
      <c r="CA18" s="77"/>
      <c r="CB18" s="77"/>
      <c r="CC18" s="78" t="n">
        <v>0</v>
      </c>
      <c r="CD18" s="77" t="n">
        <f aca="false">M18+P18+V18+Y18+AB18+AH18+AN18+AQ18+AT18+AW18+AZ18</f>
        <v>236.4</v>
      </c>
      <c r="CE18" s="80" t="n">
        <f aca="false">N18+Q18+W18+Z18+AC18+AI18+AO18+AR18+AU18+BA18</f>
        <v>149.7</v>
      </c>
      <c r="CF18" s="78" t="n">
        <f aca="false">O18+R18+X18+AA18+AD18+AJ18+AP18+AS18+AV18+AY18</f>
        <v>163.333333333333</v>
      </c>
      <c r="CG18" s="81" t="n">
        <f aca="false">CF18/CE18</f>
        <v>1.09107103095079</v>
      </c>
      <c r="CH18" s="82" t="n">
        <f aca="false">CF18-CE18</f>
        <v>13.6333333333333</v>
      </c>
      <c r="CI18" s="77" t="n">
        <f aca="false">BC18+BG18+BM18+BS18+BX18+CA18</f>
        <v>499.8</v>
      </c>
      <c r="CJ18" s="77" t="n">
        <f aca="false">BD18+BH18+BN18+BQ18+BT18+BY18+CB18</f>
        <v>283.5</v>
      </c>
      <c r="CK18" s="83" t="n">
        <f aca="false">BE18+BF18+BI18+BJ18+BK18+BL18+BO18+BR18+BU18+BV18+BW18+BZ18+CC18</f>
        <v>702.422222222222</v>
      </c>
      <c r="CL18" s="81" t="n">
        <f aca="false">CK18/CJ18</f>
        <v>2.47767979619831</v>
      </c>
      <c r="CM18" s="82" t="n">
        <f aca="false">CK18-CJ18</f>
        <v>418.922222222222</v>
      </c>
      <c r="CN18" s="84" t="n">
        <v>13.6333333333333</v>
      </c>
      <c r="CO18" s="85" t="n">
        <v>20000</v>
      </c>
      <c r="CP18" s="86" t="n">
        <v>272666.666666666</v>
      </c>
      <c r="CQ18" s="83" t="n">
        <v>418.922222222222</v>
      </c>
      <c r="CR18" s="87" t="n">
        <v>55000</v>
      </c>
      <c r="CS18" s="86" t="n">
        <v>23040722.2222222</v>
      </c>
      <c r="CT18" s="88" t="n">
        <v>23313388.8888889</v>
      </c>
      <c r="CU18" s="88" t="n">
        <v>0</v>
      </c>
    </row>
    <row r="19" customFormat="false" ht="45" hidden="false" customHeight="false" outlineLevel="0" collapsed="false">
      <c r="A19" s="73" t="n">
        <v>11</v>
      </c>
      <c r="B19" s="74" t="s">
        <v>190</v>
      </c>
      <c r="C19" s="75" t="s">
        <v>191</v>
      </c>
      <c r="D19" s="76" t="s">
        <v>192</v>
      </c>
      <c r="E19" s="74" t="s">
        <v>186</v>
      </c>
      <c r="F19" s="73" t="n">
        <v>15</v>
      </c>
      <c r="G19" s="73" t="n">
        <v>4</v>
      </c>
      <c r="H19" s="73" t="n">
        <v>0</v>
      </c>
      <c r="I19" s="73" t="n">
        <v>1</v>
      </c>
      <c r="J19" s="73" t="n">
        <v>2</v>
      </c>
      <c r="K19" s="73" t="n">
        <v>1</v>
      </c>
      <c r="L19" s="73"/>
      <c r="M19" s="77" t="n">
        <v>28</v>
      </c>
      <c r="N19" s="77" t="n">
        <v>16</v>
      </c>
      <c r="O19" s="78" t="n">
        <v>60</v>
      </c>
      <c r="P19" s="77"/>
      <c r="Q19" s="77"/>
      <c r="R19" s="78" t="n">
        <f aca="false">SUM(S19:U19)</f>
        <v>0</v>
      </c>
      <c r="S19" s="78" t="n">
        <v>0</v>
      </c>
      <c r="T19" s="78" t="n">
        <v>0</v>
      </c>
      <c r="U19" s="78" t="n">
        <v>0</v>
      </c>
      <c r="V19" s="77" t="n">
        <v>40</v>
      </c>
      <c r="W19" s="77" t="n">
        <v>40</v>
      </c>
      <c r="X19" s="78" t="n">
        <v>0</v>
      </c>
      <c r="Y19" s="77" t="n">
        <v>16</v>
      </c>
      <c r="Z19" s="77" t="n">
        <v>4</v>
      </c>
      <c r="AA19" s="78" t="n">
        <v>30</v>
      </c>
      <c r="AB19" s="77" t="n">
        <v>68</v>
      </c>
      <c r="AC19" s="77" t="n">
        <v>28</v>
      </c>
      <c r="AD19" s="78" t="n">
        <v>70</v>
      </c>
      <c r="AE19" s="78"/>
      <c r="AF19" s="78" t="n">
        <v>7</v>
      </c>
      <c r="AG19" s="78"/>
      <c r="AH19" s="77"/>
      <c r="AI19" s="77"/>
      <c r="AJ19" s="78" t="n">
        <f aca="false">SUM(AK19:AM19)</f>
        <v>0</v>
      </c>
      <c r="AK19" s="79" t="n">
        <v>0</v>
      </c>
      <c r="AL19" s="79" t="n">
        <v>0</v>
      </c>
      <c r="AM19" s="79" t="n">
        <v>0</v>
      </c>
      <c r="AN19" s="77" t="n">
        <v>18</v>
      </c>
      <c r="AO19" s="77" t="n">
        <v>0</v>
      </c>
      <c r="AP19" s="78" t="n">
        <v>0</v>
      </c>
      <c r="AQ19" s="77"/>
      <c r="AR19" s="77"/>
      <c r="AS19" s="78" t="n">
        <v>0</v>
      </c>
      <c r="AT19" s="79"/>
      <c r="AU19" s="79"/>
      <c r="AV19" s="78" t="n">
        <v>0</v>
      </c>
      <c r="AW19" s="77" t="n">
        <v>4</v>
      </c>
      <c r="AX19" s="77" t="n">
        <v>4</v>
      </c>
      <c r="AY19" s="78" t="n">
        <v>10</v>
      </c>
      <c r="AZ19" s="77"/>
      <c r="BA19" s="77"/>
      <c r="BB19" s="78" t="n">
        <v>0</v>
      </c>
      <c r="BC19" s="77"/>
      <c r="BD19" s="77"/>
      <c r="BE19" s="78" t="n">
        <v>0</v>
      </c>
      <c r="BF19" s="78" t="n">
        <v>0</v>
      </c>
      <c r="BG19" s="77" t="n">
        <v>252</v>
      </c>
      <c r="BH19" s="77" t="n">
        <v>103.6</v>
      </c>
      <c r="BI19" s="78" t="n">
        <v>0</v>
      </c>
      <c r="BJ19" s="78" t="n">
        <v>0</v>
      </c>
      <c r="BK19" s="78" t="n">
        <v>0</v>
      </c>
      <c r="BL19" s="78" t="n">
        <v>0</v>
      </c>
      <c r="BM19" s="77" t="n">
        <v>56</v>
      </c>
      <c r="BN19" s="77" t="n">
        <v>14</v>
      </c>
      <c r="BO19" s="78" t="n">
        <v>0</v>
      </c>
      <c r="BP19" s="78"/>
      <c r="BQ19" s="78"/>
      <c r="BR19" s="78" t="n">
        <v>4.44444444444445</v>
      </c>
      <c r="BS19" s="77"/>
      <c r="BT19" s="77"/>
      <c r="BU19" s="78" t="n">
        <v>0</v>
      </c>
      <c r="BV19" s="78" t="n">
        <v>0</v>
      </c>
      <c r="BW19" s="78" t="n">
        <v>30</v>
      </c>
      <c r="BX19" s="77" t="n">
        <v>42</v>
      </c>
      <c r="BY19" s="77" t="n">
        <v>42</v>
      </c>
      <c r="BZ19" s="78" t="n">
        <v>0</v>
      </c>
      <c r="CA19" s="77"/>
      <c r="CB19" s="77"/>
      <c r="CC19" s="78" t="n">
        <v>0</v>
      </c>
      <c r="CD19" s="77" t="n">
        <f aca="false">M19+P19+V19+Y19+AB19+AH19+AN19+AQ19+AT19+AW19+AZ19</f>
        <v>174</v>
      </c>
      <c r="CE19" s="80" t="n">
        <f aca="false">N19+Q19+W19+Z19+AC19+AI19+AO19+AR19+AU19+BA19</f>
        <v>88</v>
      </c>
      <c r="CF19" s="78" t="n">
        <f aca="false">O19+R19+X19+AA19+AD19+AJ19+AP19+AS19+AV19+AY19</f>
        <v>170</v>
      </c>
      <c r="CG19" s="81" t="n">
        <f aca="false">CF19/CE19</f>
        <v>1.93181818181818</v>
      </c>
      <c r="CH19" s="82" t="n">
        <f aca="false">CF19-CE19</f>
        <v>82</v>
      </c>
      <c r="CI19" s="77" t="n">
        <f aca="false">BC19+BG19+BM19+BS19+BX19+CA19</f>
        <v>350</v>
      </c>
      <c r="CJ19" s="77" t="n">
        <f aca="false">BD19+BH19+BN19+BQ19+BT19+BY19+CB19</f>
        <v>159.6</v>
      </c>
      <c r="CK19" s="83" t="n">
        <f aca="false">BE19+BF19+BI19+BJ19+BK19+BL19+BO19+BR19+BU19+BV19+BW19+BZ19+CC19</f>
        <v>34.4444444444444</v>
      </c>
      <c r="CL19" s="81" t="n">
        <f aca="false">CK19/CJ19</f>
        <v>0.215817321080479</v>
      </c>
      <c r="CM19" s="82" t="n">
        <f aca="false">CK19-CJ19</f>
        <v>-125.155555555556</v>
      </c>
      <c r="CN19" s="84" t="n">
        <v>0</v>
      </c>
      <c r="CO19" s="85" t="n">
        <v>20000</v>
      </c>
      <c r="CP19" s="86" t="n">
        <v>0</v>
      </c>
      <c r="CQ19" s="83" t="n">
        <v>-125.155555555556</v>
      </c>
      <c r="CR19" s="87" t="n">
        <v>55000</v>
      </c>
      <c r="CS19" s="86" t="n">
        <v>0</v>
      </c>
      <c r="CT19" s="88" t="n">
        <v>0</v>
      </c>
      <c r="CU19" s="88" t="n">
        <v>-6883555.55555556</v>
      </c>
    </row>
    <row r="20" customFormat="false" ht="45" hidden="false" customHeight="false" outlineLevel="0" collapsed="false">
      <c r="A20" s="73" t="n">
        <v>12</v>
      </c>
      <c r="B20" s="74" t="s">
        <v>193</v>
      </c>
      <c r="C20" s="75" t="s">
        <v>194</v>
      </c>
      <c r="D20" s="76" t="s">
        <v>195</v>
      </c>
      <c r="E20" s="74" t="s">
        <v>196</v>
      </c>
      <c r="F20" s="73" t="n">
        <v>26</v>
      </c>
      <c r="G20" s="73" t="n">
        <v>26</v>
      </c>
      <c r="H20" s="73" t="n">
        <v>0</v>
      </c>
      <c r="I20" s="73" t="n">
        <v>3</v>
      </c>
      <c r="J20" s="73" t="n">
        <v>7</v>
      </c>
      <c r="K20" s="73" t="n">
        <v>16</v>
      </c>
      <c r="L20" s="73"/>
      <c r="M20" s="77" t="n">
        <v>116</v>
      </c>
      <c r="N20" s="77" t="n">
        <v>94.8</v>
      </c>
      <c r="O20" s="78" t="n">
        <v>100</v>
      </c>
      <c r="P20" s="77"/>
      <c r="Q20" s="77"/>
      <c r="R20" s="78" t="n">
        <f aca="false">SUM(S20:U20)</f>
        <v>0</v>
      </c>
      <c r="S20" s="78" t="n">
        <v>0</v>
      </c>
      <c r="T20" s="78" t="n">
        <v>0</v>
      </c>
      <c r="U20" s="78" t="n">
        <v>0</v>
      </c>
      <c r="V20" s="77" t="n">
        <v>40</v>
      </c>
      <c r="W20" s="77" t="n">
        <v>40</v>
      </c>
      <c r="X20" s="78" t="n">
        <v>220</v>
      </c>
      <c r="Y20" s="77" t="n">
        <v>78</v>
      </c>
      <c r="Z20" s="77" t="n">
        <v>58.4</v>
      </c>
      <c r="AA20" s="78" t="n">
        <v>5</v>
      </c>
      <c r="AB20" s="77" t="n">
        <v>287.6</v>
      </c>
      <c r="AC20" s="77" t="n">
        <v>131.6</v>
      </c>
      <c r="AD20" s="78" t="n">
        <v>190</v>
      </c>
      <c r="AE20" s="78" t="n">
        <v>1</v>
      </c>
      <c r="AF20" s="78" t="n">
        <v>19</v>
      </c>
      <c r="AG20" s="78"/>
      <c r="AH20" s="77"/>
      <c r="AI20" s="77"/>
      <c r="AJ20" s="78" t="n">
        <f aca="false">SUM(AK20:AM20)</f>
        <v>301.25</v>
      </c>
      <c r="AK20" s="79" t="n">
        <v>0</v>
      </c>
      <c r="AL20" s="79" t="n">
        <v>52.5</v>
      </c>
      <c r="AM20" s="79" t="n">
        <v>248.75</v>
      </c>
      <c r="AN20" s="77" t="n">
        <v>96</v>
      </c>
      <c r="AO20" s="77" t="n">
        <v>69</v>
      </c>
      <c r="AP20" s="78" t="n">
        <v>60</v>
      </c>
      <c r="AQ20" s="77"/>
      <c r="AR20" s="77"/>
      <c r="AS20" s="78" t="n">
        <v>50</v>
      </c>
      <c r="AT20" s="79"/>
      <c r="AU20" s="79"/>
      <c r="AV20" s="78" t="n">
        <v>72.8057142857143</v>
      </c>
      <c r="AW20" s="77" t="n">
        <v>12</v>
      </c>
      <c r="AX20" s="77" t="n">
        <v>12</v>
      </c>
      <c r="AY20" s="78" t="n">
        <v>40</v>
      </c>
      <c r="AZ20" s="77"/>
      <c r="BA20" s="77"/>
      <c r="BB20" s="78" t="n">
        <v>0</v>
      </c>
      <c r="BC20" s="77"/>
      <c r="BD20" s="77"/>
      <c r="BE20" s="78" t="n">
        <v>0</v>
      </c>
      <c r="BF20" s="78" t="n">
        <v>0</v>
      </c>
      <c r="BG20" s="77" t="n">
        <v>991.200000000001</v>
      </c>
      <c r="BH20" s="77" t="n">
        <v>541.8</v>
      </c>
      <c r="BI20" s="78" t="n">
        <v>86.1</v>
      </c>
      <c r="BJ20" s="78" t="n">
        <v>18.2</v>
      </c>
      <c r="BK20" s="78" t="n">
        <v>0</v>
      </c>
      <c r="BL20" s="78" t="n">
        <v>301.2</v>
      </c>
      <c r="BM20" s="77" t="n">
        <v>266</v>
      </c>
      <c r="BN20" s="77" t="n">
        <v>203</v>
      </c>
      <c r="BO20" s="78" t="n">
        <v>254.666666666667</v>
      </c>
      <c r="BP20" s="78"/>
      <c r="BQ20" s="78"/>
      <c r="BR20" s="78" t="n">
        <v>161.111111111111</v>
      </c>
      <c r="BS20" s="77"/>
      <c r="BT20" s="77"/>
      <c r="BU20" s="78" t="n">
        <v>0</v>
      </c>
      <c r="BV20" s="78" t="n">
        <v>0</v>
      </c>
      <c r="BW20" s="78" t="n">
        <v>0</v>
      </c>
      <c r="BX20" s="77" t="n">
        <v>140</v>
      </c>
      <c r="BY20" s="77" t="n">
        <v>128.8</v>
      </c>
      <c r="BZ20" s="78" t="n">
        <v>0</v>
      </c>
      <c r="CA20" s="77"/>
      <c r="CB20" s="77"/>
      <c r="CC20" s="78" t="n">
        <v>0</v>
      </c>
      <c r="CD20" s="77" t="n">
        <f aca="false">M20+P20+V20+Y20+AB20+AH20+AN20+AQ20+AT20+AW20+AZ20</f>
        <v>629.6</v>
      </c>
      <c r="CE20" s="80" t="n">
        <f aca="false">N20+Q20+W20+Z20+AC20+AI20+AO20+AR20+AU20+BA20</f>
        <v>393.8</v>
      </c>
      <c r="CF20" s="78" t="n">
        <f aca="false">O20+R20+X20+AA20+AD20+AJ20+AP20+AS20+AV20+AY20</f>
        <v>1039.05571428571</v>
      </c>
      <c r="CG20" s="81" t="n">
        <f aca="false">CF20/CE20</f>
        <v>2.63853660306174</v>
      </c>
      <c r="CH20" s="82" t="n">
        <f aca="false">CF20-CE20</f>
        <v>645.255714285714</v>
      </c>
      <c r="CI20" s="77" t="n">
        <f aca="false">BC20+BG20+BM20+BS20+BX20+CA20</f>
        <v>1397.2</v>
      </c>
      <c r="CJ20" s="77" t="n">
        <f aca="false">BD20+BH20+BN20+BQ20+BT20+BY20+CB20</f>
        <v>873.6</v>
      </c>
      <c r="CK20" s="83" t="n">
        <f aca="false">BE20+BF20+BI20+BJ20+BK20+BL20+BO20+BR20+BU20+BV20+BW20+BZ20+CC20</f>
        <v>821.277777777778</v>
      </c>
      <c r="CL20" s="81" t="n">
        <f aca="false">CK20/CJ20</f>
        <v>0.940107346357346</v>
      </c>
      <c r="CM20" s="82" t="n">
        <f aca="false">CK20-CJ20</f>
        <v>-52.3222222222223</v>
      </c>
      <c r="CN20" s="84" t="n">
        <v>270.305634920635</v>
      </c>
      <c r="CO20" s="85" t="n">
        <v>20000</v>
      </c>
      <c r="CP20" s="86" t="n">
        <v>5406112.6984127</v>
      </c>
      <c r="CQ20" s="83" t="n">
        <v>0</v>
      </c>
      <c r="CR20" s="87" t="n">
        <v>55000</v>
      </c>
      <c r="CS20" s="86" t="n">
        <v>0</v>
      </c>
      <c r="CT20" s="88" t="n">
        <v>5406112.6984127</v>
      </c>
      <c r="CU20" s="88" t="n">
        <v>0</v>
      </c>
    </row>
    <row r="21" customFormat="false" ht="45" hidden="false" customHeight="false" outlineLevel="0" collapsed="false">
      <c r="A21" s="73" t="n">
        <v>13</v>
      </c>
      <c r="B21" s="74" t="s">
        <v>197</v>
      </c>
      <c r="C21" s="75" t="s">
        <v>198</v>
      </c>
      <c r="D21" s="76" t="s">
        <v>199</v>
      </c>
      <c r="E21" s="74" t="s">
        <v>196</v>
      </c>
      <c r="F21" s="73" t="n">
        <v>12</v>
      </c>
      <c r="G21" s="73" t="n">
        <v>12</v>
      </c>
      <c r="H21" s="73" t="n">
        <v>0</v>
      </c>
      <c r="I21" s="73" t="n">
        <v>1</v>
      </c>
      <c r="J21" s="73" t="n">
        <v>4</v>
      </c>
      <c r="K21" s="73" t="n">
        <v>7</v>
      </c>
      <c r="L21" s="73"/>
      <c r="M21" s="77" t="n">
        <v>52</v>
      </c>
      <c r="N21" s="77" t="n">
        <v>38.6</v>
      </c>
      <c r="O21" s="78" t="n">
        <v>90</v>
      </c>
      <c r="P21" s="77"/>
      <c r="Q21" s="77"/>
      <c r="R21" s="78" t="n">
        <f aca="false">SUM(S21:U21)</f>
        <v>0</v>
      </c>
      <c r="S21" s="78" t="n">
        <v>0</v>
      </c>
      <c r="T21" s="78" t="n">
        <v>0</v>
      </c>
      <c r="U21" s="78" t="n">
        <v>0</v>
      </c>
      <c r="V21" s="77" t="n">
        <v>40</v>
      </c>
      <c r="W21" s="77" t="n">
        <v>40</v>
      </c>
      <c r="X21" s="78" t="n">
        <v>0</v>
      </c>
      <c r="Y21" s="77" t="n">
        <v>36</v>
      </c>
      <c r="Z21" s="77" t="n">
        <v>28.2</v>
      </c>
      <c r="AA21" s="78" t="n">
        <v>15</v>
      </c>
      <c r="AB21" s="77" t="n">
        <v>127.8</v>
      </c>
      <c r="AC21" s="77" t="n">
        <v>55.8</v>
      </c>
      <c r="AD21" s="78" t="n">
        <v>70</v>
      </c>
      <c r="AE21" s="78"/>
      <c r="AF21" s="78" t="n">
        <v>7</v>
      </c>
      <c r="AG21" s="78"/>
      <c r="AH21" s="77"/>
      <c r="AI21" s="77"/>
      <c r="AJ21" s="78" t="n">
        <f aca="false">SUM(AK21:AM21)</f>
        <v>74.5833333333333</v>
      </c>
      <c r="AK21" s="79" t="n">
        <v>33.3333333333333</v>
      </c>
      <c r="AL21" s="79" t="n">
        <v>0</v>
      </c>
      <c r="AM21" s="79" t="n">
        <v>41.25</v>
      </c>
      <c r="AN21" s="77" t="n">
        <v>42</v>
      </c>
      <c r="AO21" s="77" t="n">
        <v>30.3</v>
      </c>
      <c r="AP21" s="78" t="n">
        <v>30</v>
      </c>
      <c r="AQ21" s="77"/>
      <c r="AR21" s="77"/>
      <c r="AS21" s="78" t="n">
        <v>10</v>
      </c>
      <c r="AT21" s="79"/>
      <c r="AU21" s="79"/>
      <c r="AV21" s="78" t="n">
        <v>45.3885714285714</v>
      </c>
      <c r="AW21" s="77" t="n">
        <v>4</v>
      </c>
      <c r="AX21" s="77" t="n">
        <v>1.2</v>
      </c>
      <c r="AY21" s="78" t="n">
        <v>60</v>
      </c>
      <c r="AZ21" s="77"/>
      <c r="BA21" s="77"/>
      <c r="BB21" s="78" t="n">
        <v>0</v>
      </c>
      <c r="BC21" s="77"/>
      <c r="BD21" s="77"/>
      <c r="BE21" s="78" t="n">
        <v>0</v>
      </c>
      <c r="BF21" s="78" t="n">
        <v>0</v>
      </c>
      <c r="BG21" s="77" t="n">
        <v>447.16</v>
      </c>
      <c r="BH21" s="77" t="n">
        <v>225.26</v>
      </c>
      <c r="BI21" s="78" t="n">
        <v>23.3333333333333</v>
      </c>
      <c r="BJ21" s="78" t="n">
        <v>0</v>
      </c>
      <c r="BK21" s="78" t="n">
        <v>35</v>
      </c>
      <c r="BL21" s="78" t="n">
        <v>120</v>
      </c>
      <c r="BM21" s="77" t="n">
        <v>112</v>
      </c>
      <c r="BN21" s="77" t="n">
        <v>74.9</v>
      </c>
      <c r="BO21" s="78" t="n">
        <v>22.2222222222222</v>
      </c>
      <c r="BP21" s="78"/>
      <c r="BQ21" s="78"/>
      <c r="BR21" s="78" t="n">
        <v>83.3333333333333</v>
      </c>
      <c r="BS21" s="77"/>
      <c r="BT21" s="77"/>
      <c r="BU21" s="78" t="n">
        <v>0</v>
      </c>
      <c r="BV21" s="78" t="n">
        <v>0</v>
      </c>
      <c r="BW21" s="78" t="n">
        <v>0</v>
      </c>
      <c r="BX21" s="77" t="n">
        <v>70</v>
      </c>
      <c r="BY21" s="77" t="n">
        <v>60.2</v>
      </c>
      <c r="BZ21" s="78" t="n">
        <v>361</v>
      </c>
      <c r="CA21" s="77"/>
      <c r="CB21" s="77"/>
      <c r="CC21" s="78" t="n">
        <v>0</v>
      </c>
      <c r="CD21" s="77" t="n">
        <f aca="false">M21+P21+V21+Y21+AB21+AH21+AN21+AQ21+AT21+AW21+AZ21</f>
        <v>301.8</v>
      </c>
      <c r="CE21" s="80" t="n">
        <f aca="false">N21+Q21+W21+Z21+AC21+AI21+AO21+AR21+AU21+BA21</f>
        <v>192.9</v>
      </c>
      <c r="CF21" s="78" t="n">
        <f aca="false">O21+R21+X21+AA21+AD21+AJ21+AP21+AS21+AV21+AY21</f>
        <v>394.971904761905</v>
      </c>
      <c r="CG21" s="81" t="n">
        <f aca="false">CF21/CE21</f>
        <v>2.04754745858945</v>
      </c>
      <c r="CH21" s="82" t="n">
        <f aca="false">CF21-CE21</f>
        <v>202.071904761905</v>
      </c>
      <c r="CI21" s="77" t="n">
        <f aca="false">BC21+BG21+BM21+BS21+BX21+CA21</f>
        <v>629.16</v>
      </c>
      <c r="CJ21" s="77" t="n">
        <f aca="false">BD21+BH21+BN21+BQ21+BT21+BY21+CB21</f>
        <v>360.36</v>
      </c>
      <c r="CK21" s="83" t="n">
        <f aca="false">BE21+BF21+BI21+BJ21+BK21+BL21+BO21+BR21+BU21+BV21+BW21+BZ21+CC21</f>
        <v>644.888888888889</v>
      </c>
      <c r="CL21" s="81" t="n">
        <f aca="false">CK21/CJ21</f>
        <v>1.78956845623512</v>
      </c>
      <c r="CM21" s="82" t="n">
        <f aca="false">CK21-CJ21</f>
        <v>284.528888888889</v>
      </c>
      <c r="CN21" s="84" t="n">
        <v>202.071904761905</v>
      </c>
      <c r="CO21" s="85" t="n">
        <v>20000</v>
      </c>
      <c r="CP21" s="86" t="n">
        <v>4041438.0952381</v>
      </c>
      <c r="CQ21" s="83" t="n">
        <v>284.528888888889</v>
      </c>
      <c r="CR21" s="87" t="n">
        <v>55000</v>
      </c>
      <c r="CS21" s="86" t="n">
        <v>15649088.8888889</v>
      </c>
      <c r="CT21" s="88" t="n">
        <v>19690526.984127</v>
      </c>
      <c r="CU21" s="88" t="n">
        <v>0</v>
      </c>
    </row>
    <row r="22" customFormat="false" ht="30" hidden="false" customHeight="true" outlineLevel="0" collapsed="false">
      <c r="A22" s="73" t="n">
        <v>14</v>
      </c>
      <c r="B22" s="74" t="s">
        <v>200</v>
      </c>
      <c r="C22" s="75" t="s">
        <v>201</v>
      </c>
      <c r="D22" s="76" t="s">
        <v>202</v>
      </c>
      <c r="E22" s="92" t="s">
        <v>203</v>
      </c>
      <c r="F22" s="73" t="n">
        <v>13</v>
      </c>
      <c r="G22" s="73" t="n">
        <v>12</v>
      </c>
      <c r="H22" s="73" t="n">
        <v>1</v>
      </c>
      <c r="I22" s="73" t="n">
        <v>2</v>
      </c>
      <c r="J22" s="73" t="n">
        <v>2</v>
      </c>
      <c r="K22" s="73" t="n">
        <v>7</v>
      </c>
      <c r="L22" s="73"/>
      <c r="M22" s="77" t="n">
        <v>60</v>
      </c>
      <c r="N22" s="77" t="n">
        <v>34.8</v>
      </c>
      <c r="O22" s="78" t="n">
        <v>130</v>
      </c>
      <c r="P22" s="77"/>
      <c r="Q22" s="77"/>
      <c r="R22" s="78" t="n">
        <f aca="false">SUM(S22:U22)</f>
        <v>0</v>
      </c>
      <c r="S22" s="78" t="n">
        <v>0</v>
      </c>
      <c r="T22" s="78" t="n">
        <v>0</v>
      </c>
      <c r="U22" s="78" t="n">
        <v>0</v>
      </c>
      <c r="V22" s="77" t="n">
        <v>40</v>
      </c>
      <c r="W22" s="77" t="n">
        <v>40</v>
      </c>
      <c r="X22" s="78" t="n">
        <v>33.3333333333333</v>
      </c>
      <c r="Y22" s="77" t="n">
        <v>32</v>
      </c>
      <c r="Z22" s="77" t="n">
        <v>14.7</v>
      </c>
      <c r="AA22" s="78" t="n">
        <v>55</v>
      </c>
      <c r="AB22" s="77" t="n">
        <v>128.6</v>
      </c>
      <c r="AC22" s="77" t="n">
        <v>48.6</v>
      </c>
      <c r="AD22" s="78" t="n">
        <v>150</v>
      </c>
      <c r="AE22" s="78" t="n">
        <v>1</v>
      </c>
      <c r="AF22" s="78" t="n">
        <v>15</v>
      </c>
      <c r="AG22" s="78"/>
      <c r="AH22" s="77"/>
      <c r="AI22" s="77"/>
      <c r="AJ22" s="78" t="n">
        <f aca="false">SUM(AK22:AM22)</f>
        <v>0</v>
      </c>
      <c r="AK22" s="79" t="n">
        <v>0</v>
      </c>
      <c r="AL22" s="79" t="n">
        <v>0</v>
      </c>
      <c r="AM22" s="79" t="n">
        <v>0</v>
      </c>
      <c r="AN22" s="77" t="n">
        <v>42</v>
      </c>
      <c r="AO22" s="77" t="n">
        <v>18.3</v>
      </c>
      <c r="AP22" s="78" t="n">
        <v>15</v>
      </c>
      <c r="AQ22" s="77"/>
      <c r="AR22" s="77"/>
      <c r="AS22" s="78" t="n">
        <v>0</v>
      </c>
      <c r="AT22" s="79"/>
      <c r="AU22" s="79"/>
      <c r="AV22" s="78" t="n">
        <v>63.92</v>
      </c>
      <c r="AW22" s="77" t="n">
        <v>12</v>
      </c>
      <c r="AX22" s="77" t="n">
        <v>8.8</v>
      </c>
      <c r="AY22" s="78" t="n">
        <v>30</v>
      </c>
      <c r="AZ22" s="77"/>
      <c r="BA22" s="77"/>
      <c r="BB22" s="78" t="n">
        <v>0</v>
      </c>
      <c r="BC22" s="77"/>
      <c r="BD22" s="77"/>
      <c r="BE22" s="78" t="n">
        <v>0</v>
      </c>
      <c r="BF22" s="78" t="n">
        <v>0</v>
      </c>
      <c r="BG22" s="77" t="n">
        <v>462</v>
      </c>
      <c r="BH22" s="77" t="n">
        <v>199.5</v>
      </c>
      <c r="BI22" s="78" t="n">
        <v>331.333333333333</v>
      </c>
      <c r="BJ22" s="78" t="n">
        <v>254.074074074074</v>
      </c>
      <c r="BK22" s="78" t="n">
        <v>0</v>
      </c>
      <c r="BL22" s="78" t="n">
        <v>93.3333333333333</v>
      </c>
      <c r="BM22" s="77" t="n">
        <v>140</v>
      </c>
      <c r="BN22" s="77" t="n">
        <v>73.5</v>
      </c>
      <c r="BO22" s="78" t="n">
        <v>122.222222222222</v>
      </c>
      <c r="BP22" s="78"/>
      <c r="BQ22" s="78"/>
      <c r="BR22" s="78" t="n">
        <v>106.666666666667</v>
      </c>
      <c r="BS22" s="77"/>
      <c r="BT22" s="77"/>
      <c r="BU22" s="78" t="n">
        <v>0</v>
      </c>
      <c r="BV22" s="78" t="n">
        <v>0</v>
      </c>
      <c r="BW22" s="78" t="n">
        <v>0</v>
      </c>
      <c r="BX22" s="77" t="n">
        <v>70</v>
      </c>
      <c r="BY22" s="77" t="n">
        <v>48.3</v>
      </c>
      <c r="BZ22" s="78" t="n">
        <v>144</v>
      </c>
      <c r="CA22" s="77"/>
      <c r="CB22" s="77"/>
      <c r="CC22" s="78" t="n">
        <v>0</v>
      </c>
      <c r="CD22" s="77" t="n">
        <f aca="false">M22+P22+V22+Y22+AB22+AH22+AN22+AQ22+AT22+AW22+AZ22</f>
        <v>314.6</v>
      </c>
      <c r="CE22" s="80" t="n">
        <f aca="false">N22+Q22+W22+Z22+AC22+AI22+AO22+AR22+AU22+BA22</f>
        <v>156.4</v>
      </c>
      <c r="CF22" s="78" t="n">
        <f aca="false">O22+R22+X22+AA22+AD22+AJ22+AP22+AS22+AV22+AY22</f>
        <v>477.253333333333</v>
      </c>
      <c r="CG22" s="81" t="n">
        <f aca="false">CF22/CE22</f>
        <v>3.05149190110827</v>
      </c>
      <c r="CH22" s="82" t="n">
        <f aca="false">CF22-CE22</f>
        <v>320.853333333333</v>
      </c>
      <c r="CI22" s="77" t="n">
        <f aca="false">BC22+BG22+BM22+BS22+BX22+CA22</f>
        <v>672</v>
      </c>
      <c r="CJ22" s="77" t="n">
        <f aca="false">BD22+BH22+BN22+BQ22+BT22+BY22+CB22</f>
        <v>321.3</v>
      </c>
      <c r="CK22" s="83" t="n">
        <f aca="false">BE22+BF22+BI22+BJ22+BK22+BL22+BO22+BR22+BU22+BV22+BW22+BZ22+CC22</f>
        <v>1051.62962962963</v>
      </c>
      <c r="CL22" s="81" t="n">
        <f aca="false">CK22/CJ22</f>
        <v>3.27304584385194</v>
      </c>
      <c r="CM22" s="82" t="n">
        <f aca="false">CK22-CJ22</f>
        <v>730.32962962963</v>
      </c>
      <c r="CN22" s="84" t="n">
        <v>320.853333333333</v>
      </c>
      <c r="CO22" s="85" t="n">
        <v>20000</v>
      </c>
      <c r="CP22" s="86" t="n">
        <v>6417066.66666667</v>
      </c>
      <c r="CQ22" s="83" t="n">
        <v>730.32962962963</v>
      </c>
      <c r="CR22" s="87" t="n">
        <v>55000</v>
      </c>
      <c r="CS22" s="86" t="n">
        <v>40168129.6296296</v>
      </c>
      <c r="CT22" s="88" t="n">
        <v>46585196.2962963</v>
      </c>
      <c r="CU22" s="88" t="n">
        <v>0</v>
      </c>
    </row>
    <row r="23" customFormat="false" ht="30" hidden="false" customHeight="true" outlineLevel="0" collapsed="false">
      <c r="A23" s="73" t="n">
        <v>15</v>
      </c>
      <c r="B23" s="74" t="s">
        <v>204</v>
      </c>
      <c r="C23" s="75" t="s">
        <v>205</v>
      </c>
      <c r="D23" s="76" t="s">
        <v>206</v>
      </c>
      <c r="E23" s="92" t="s">
        <v>203</v>
      </c>
      <c r="F23" s="73" t="n">
        <v>17</v>
      </c>
      <c r="G23" s="73" t="n">
        <v>16</v>
      </c>
      <c r="H23" s="73" t="n">
        <v>1</v>
      </c>
      <c r="I23" s="73" t="n">
        <v>1</v>
      </c>
      <c r="J23" s="73" t="n">
        <v>5</v>
      </c>
      <c r="K23" s="73" t="n">
        <v>8</v>
      </c>
      <c r="L23" s="73" t="n">
        <v>1</v>
      </c>
      <c r="M23" s="77" t="n">
        <v>76</v>
      </c>
      <c r="N23" s="77" t="n">
        <v>59</v>
      </c>
      <c r="O23" s="78" t="n">
        <v>90</v>
      </c>
      <c r="P23" s="77"/>
      <c r="Q23" s="77"/>
      <c r="R23" s="78" t="n">
        <f aca="false">SUM(S23:U23)</f>
        <v>0</v>
      </c>
      <c r="S23" s="78" t="n">
        <v>0</v>
      </c>
      <c r="T23" s="78" t="n">
        <v>0</v>
      </c>
      <c r="U23" s="78" t="n">
        <v>0</v>
      </c>
      <c r="V23" s="77" t="n">
        <v>40</v>
      </c>
      <c r="W23" s="77" t="n">
        <v>40</v>
      </c>
      <c r="X23" s="78" t="n">
        <v>30</v>
      </c>
      <c r="Y23" s="77" t="n">
        <v>48</v>
      </c>
      <c r="Z23" s="77" t="n">
        <v>31</v>
      </c>
      <c r="AA23" s="78" t="n">
        <v>35</v>
      </c>
      <c r="AB23" s="77" t="n">
        <v>185</v>
      </c>
      <c r="AC23" s="77" t="n">
        <v>85</v>
      </c>
      <c r="AD23" s="78" t="n">
        <v>240</v>
      </c>
      <c r="AE23" s="78"/>
      <c r="AF23" s="78" t="n">
        <v>24</v>
      </c>
      <c r="AG23" s="78"/>
      <c r="AH23" s="77"/>
      <c r="AI23" s="77"/>
      <c r="AJ23" s="78" t="n">
        <f aca="false">SUM(AK23:AM23)</f>
        <v>121.666666666667</v>
      </c>
      <c r="AK23" s="79" t="n">
        <v>50</v>
      </c>
      <c r="AL23" s="79" t="n">
        <v>59.1666666666667</v>
      </c>
      <c r="AM23" s="79" t="n">
        <v>12.5</v>
      </c>
      <c r="AN23" s="77" t="n">
        <v>60</v>
      </c>
      <c r="AO23" s="77" t="n">
        <v>34.5</v>
      </c>
      <c r="AP23" s="78" t="n">
        <v>15</v>
      </c>
      <c r="AQ23" s="77"/>
      <c r="AR23" s="77"/>
      <c r="AS23" s="78" t="n">
        <v>0</v>
      </c>
      <c r="AT23" s="79"/>
      <c r="AU23" s="79"/>
      <c r="AV23" s="78" t="n">
        <v>27.2</v>
      </c>
      <c r="AW23" s="77" t="n">
        <v>8</v>
      </c>
      <c r="AX23" s="77" t="n">
        <v>8</v>
      </c>
      <c r="AY23" s="78" t="n">
        <v>0</v>
      </c>
      <c r="AZ23" s="77"/>
      <c r="BA23" s="77"/>
      <c r="BB23" s="78" t="n">
        <v>0</v>
      </c>
      <c r="BC23" s="77"/>
      <c r="BD23" s="77"/>
      <c r="BE23" s="78" t="n">
        <v>0</v>
      </c>
      <c r="BF23" s="78" t="n">
        <v>0</v>
      </c>
      <c r="BG23" s="77" t="n">
        <v>645.4</v>
      </c>
      <c r="BH23" s="77" t="n">
        <v>328.3</v>
      </c>
      <c r="BI23" s="78" t="n">
        <v>294</v>
      </c>
      <c r="BJ23" s="78" t="n">
        <v>256.666666666667</v>
      </c>
      <c r="BK23" s="78" t="n">
        <v>93.3333333333333</v>
      </c>
      <c r="BL23" s="78" t="n">
        <v>396.888888888889</v>
      </c>
      <c r="BM23" s="77" t="n">
        <v>154</v>
      </c>
      <c r="BN23" s="77" t="n">
        <v>94.5</v>
      </c>
      <c r="BO23" s="78" t="n">
        <v>222.222222222222</v>
      </c>
      <c r="BP23" s="78"/>
      <c r="BQ23" s="78"/>
      <c r="BR23" s="78" t="n">
        <v>309.333333333333</v>
      </c>
      <c r="BS23" s="77"/>
      <c r="BT23" s="77"/>
      <c r="BU23" s="78" t="n">
        <v>0</v>
      </c>
      <c r="BV23" s="78" t="n">
        <v>0</v>
      </c>
      <c r="BW23" s="78" t="n">
        <v>0</v>
      </c>
      <c r="BX23" s="77" t="n">
        <v>98</v>
      </c>
      <c r="BY23" s="77" t="n">
        <v>98</v>
      </c>
      <c r="BZ23" s="78" t="n">
        <v>0</v>
      </c>
      <c r="CA23" s="77"/>
      <c r="CB23" s="77"/>
      <c r="CC23" s="78" t="n">
        <v>0</v>
      </c>
      <c r="CD23" s="77" t="n">
        <f aca="false">M23+P23+V23+Y23+AB23+AH23+AN23+AQ23+AT23+AW23+AZ23</f>
        <v>417</v>
      </c>
      <c r="CE23" s="80" t="n">
        <f aca="false">N23+Q23+W23+Z23+AC23+AI23+AO23+AR23+AU23+BA23</f>
        <v>249.5</v>
      </c>
      <c r="CF23" s="78" t="n">
        <f aca="false">O23+R23+X23+AA23+AD23+AJ23+AP23+AS23+AV23+AY23</f>
        <v>558.866666666667</v>
      </c>
      <c r="CG23" s="81" t="n">
        <f aca="false">CF23/CE23</f>
        <v>2.23994655978624</v>
      </c>
      <c r="CH23" s="82" t="n">
        <f aca="false">CF23-CE23</f>
        <v>309.366666666667</v>
      </c>
      <c r="CI23" s="77" t="n">
        <f aca="false">BC23+BG23+BM23+BS23+BX23+CA23</f>
        <v>897.4</v>
      </c>
      <c r="CJ23" s="77" t="n">
        <f aca="false">BD23+BH23+BN23+BQ23+BT23+BY23+CB23</f>
        <v>520.8</v>
      </c>
      <c r="CK23" s="83" t="n">
        <f aca="false">BE23+BF23+BI23+BJ23+BK23+BL23+BO23+BR23+BU23+BV23+BW23+BZ23+CC23</f>
        <v>1572.44444444444</v>
      </c>
      <c r="CL23" s="81" t="n">
        <f aca="false">CK23/CJ23</f>
        <v>3.01928656767366</v>
      </c>
      <c r="CM23" s="82" t="n">
        <f aca="false">CK23-CJ23</f>
        <v>1051.64444444444</v>
      </c>
      <c r="CN23" s="84" t="n">
        <v>309.366666666667</v>
      </c>
      <c r="CO23" s="85" t="n">
        <v>20000</v>
      </c>
      <c r="CP23" s="86" t="n">
        <v>6187333.33333333</v>
      </c>
      <c r="CQ23" s="83" t="n">
        <v>1051.64444444444</v>
      </c>
      <c r="CR23" s="87" t="n">
        <v>55000</v>
      </c>
      <c r="CS23" s="86" t="n">
        <v>57840444.4444444</v>
      </c>
      <c r="CT23" s="88" t="n">
        <v>64027777.7777778</v>
      </c>
      <c r="CU23" s="88" t="n">
        <v>0</v>
      </c>
    </row>
    <row r="24" customFormat="false" ht="30" hidden="false" customHeight="true" outlineLevel="0" collapsed="false">
      <c r="A24" s="73" t="n">
        <v>16</v>
      </c>
      <c r="B24" s="74" t="s">
        <v>207</v>
      </c>
      <c r="C24" s="75" t="s">
        <v>208</v>
      </c>
      <c r="D24" s="76" t="s">
        <v>209</v>
      </c>
      <c r="E24" s="92" t="s">
        <v>203</v>
      </c>
      <c r="F24" s="73" t="n">
        <v>19</v>
      </c>
      <c r="G24" s="73" t="n">
        <v>18</v>
      </c>
      <c r="H24" s="73" t="n">
        <v>0</v>
      </c>
      <c r="I24" s="73" t="n">
        <v>4</v>
      </c>
      <c r="J24" s="73" t="n">
        <v>6</v>
      </c>
      <c r="K24" s="73" t="n">
        <v>8</v>
      </c>
      <c r="L24" s="73"/>
      <c r="M24" s="77" t="n">
        <v>88</v>
      </c>
      <c r="N24" s="77" t="n">
        <v>71.6</v>
      </c>
      <c r="O24" s="78" t="n">
        <v>60</v>
      </c>
      <c r="P24" s="77"/>
      <c r="Q24" s="77"/>
      <c r="R24" s="78" t="n">
        <f aca="false">SUM(S24:U24)</f>
        <v>0</v>
      </c>
      <c r="S24" s="78" t="n">
        <v>0</v>
      </c>
      <c r="T24" s="78" t="n">
        <v>0</v>
      </c>
      <c r="U24" s="78" t="n">
        <v>0</v>
      </c>
      <c r="V24" s="77" t="n">
        <v>40</v>
      </c>
      <c r="W24" s="77" t="n">
        <v>40</v>
      </c>
      <c r="X24" s="78" t="n">
        <v>42.2222222222222</v>
      </c>
      <c r="Y24" s="77" t="n">
        <v>44</v>
      </c>
      <c r="Z24" s="77" t="n">
        <v>33.6</v>
      </c>
      <c r="AA24" s="78" t="n">
        <v>40</v>
      </c>
      <c r="AB24" s="77" t="n">
        <v>236.6</v>
      </c>
      <c r="AC24" s="77" t="n">
        <v>108.6</v>
      </c>
      <c r="AD24" s="78" t="n">
        <v>130</v>
      </c>
      <c r="AE24" s="78"/>
      <c r="AF24" s="78" t="n">
        <v>13</v>
      </c>
      <c r="AG24" s="78"/>
      <c r="AH24" s="77"/>
      <c r="AI24" s="77"/>
      <c r="AJ24" s="78" t="n">
        <f aca="false">SUM(AK24:AM24)</f>
        <v>15</v>
      </c>
      <c r="AK24" s="79" t="n">
        <v>0</v>
      </c>
      <c r="AL24" s="79" t="n">
        <v>0</v>
      </c>
      <c r="AM24" s="79" t="n">
        <v>15</v>
      </c>
      <c r="AN24" s="77" t="n">
        <v>48</v>
      </c>
      <c r="AO24" s="77" t="n">
        <v>32.4</v>
      </c>
      <c r="AP24" s="78" t="n">
        <v>15</v>
      </c>
      <c r="AQ24" s="77"/>
      <c r="AR24" s="77"/>
      <c r="AS24" s="78" t="n">
        <v>0</v>
      </c>
      <c r="AT24" s="79"/>
      <c r="AU24" s="79"/>
      <c r="AV24" s="78" t="n">
        <v>75.7257142857143</v>
      </c>
      <c r="AW24" s="77" t="n">
        <v>16</v>
      </c>
      <c r="AX24" s="77" t="n">
        <v>13</v>
      </c>
      <c r="AY24" s="78" t="n">
        <v>20</v>
      </c>
      <c r="AZ24" s="77"/>
      <c r="BA24" s="77"/>
      <c r="BB24" s="78" t="n">
        <v>0</v>
      </c>
      <c r="BC24" s="77"/>
      <c r="BD24" s="77"/>
      <c r="BE24" s="78" t="n">
        <v>0</v>
      </c>
      <c r="BF24" s="78" t="n">
        <v>0</v>
      </c>
      <c r="BG24" s="77" t="n">
        <v>822.64</v>
      </c>
      <c r="BH24" s="77" t="n">
        <v>428.54</v>
      </c>
      <c r="BI24" s="78" t="n">
        <v>58.3333333333333</v>
      </c>
      <c r="BJ24" s="78" t="n">
        <v>186.666666666667</v>
      </c>
      <c r="BK24" s="78" t="n">
        <v>0</v>
      </c>
      <c r="BL24" s="78" t="n">
        <v>0</v>
      </c>
      <c r="BM24" s="77" t="n">
        <v>168</v>
      </c>
      <c r="BN24" s="77" t="n">
        <v>121.1</v>
      </c>
      <c r="BO24" s="78" t="n">
        <v>111.111111111111</v>
      </c>
      <c r="BP24" s="78"/>
      <c r="BQ24" s="78"/>
      <c r="BR24" s="78" t="n">
        <v>116.666666666667</v>
      </c>
      <c r="BS24" s="77"/>
      <c r="BT24" s="77"/>
      <c r="BU24" s="78" t="n">
        <v>0</v>
      </c>
      <c r="BV24" s="78" t="n">
        <v>0</v>
      </c>
      <c r="BW24" s="78" t="n">
        <v>0</v>
      </c>
      <c r="BX24" s="77" t="n">
        <v>140</v>
      </c>
      <c r="BY24" s="77" t="n">
        <v>129.5</v>
      </c>
      <c r="BZ24" s="78" t="n">
        <v>341.428571428571</v>
      </c>
      <c r="CA24" s="77"/>
      <c r="CB24" s="77"/>
      <c r="CC24" s="78" t="n">
        <v>0</v>
      </c>
      <c r="CD24" s="77" t="n">
        <f aca="false">M24+P24+V24+Y24+AB24+AH24+AN24+AQ24+AT24+AW24+AZ24</f>
        <v>472.6</v>
      </c>
      <c r="CE24" s="80" t="n">
        <f aca="false">N24+Q24+W24+Z24+AC24+AI24+AO24+AR24+AU24+BA24</f>
        <v>286.2</v>
      </c>
      <c r="CF24" s="78" t="n">
        <f aca="false">O24+R24+X24+AA24+AD24+AJ24+AP24+AS24+AV24+AY24</f>
        <v>397.947936507936</v>
      </c>
      <c r="CG24" s="81" t="n">
        <f aca="false">CF24/CE24</f>
        <v>1.39045400596763</v>
      </c>
      <c r="CH24" s="82" t="n">
        <f aca="false">CF24-CE24</f>
        <v>111.747936507936</v>
      </c>
      <c r="CI24" s="77" t="n">
        <f aca="false">BC24+BG24+BM24+BS24+BX24+CA24</f>
        <v>1130.64</v>
      </c>
      <c r="CJ24" s="77" t="n">
        <f aca="false">BD24+BH24+BN24+BQ24+BT24+BY24+CB24</f>
        <v>679.14</v>
      </c>
      <c r="CK24" s="83" t="n">
        <f aca="false">BE24+BF24+BI24+BJ24+BK24+BL24+BO24+BR24+BU24+BV24+BW24+BZ24+CC24</f>
        <v>814.206349206349</v>
      </c>
      <c r="CL24" s="81" t="n">
        <f aca="false">CK24/CJ24</f>
        <v>1.19887850694459</v>
      </c>
      <c r="CM24" s="82" t="n">
        <f aca="false">CK24-CJ24</f>
        <v>135.066349206349</v>
      </c>
      <c r="CN24" s="84" t="n">
        <v>111.747936507936</v>
      </c>
      <c r="CO24" s="85" t="n">
        <v>20000</v>
      </c>
      <c r="CP24" s="86" t="n">
        <v>2234958.73015873</v>
      </c>
      <c r="CQ24" s="83" t="n">
        <v>135.066349206349</v>
      </c>
      <c r="CR24" s="87" t="n">
        <v>55000</v>
      </c>
      <c r="CS24" s="86" t="n">
        <v>7428649.20634921</v>
      </c>
      <c r="CT24" s="88" t="n">
        <v>9663607.93650794</v>
      </c>
      <c r="CU24" s="88" t="n">
        <v>0</v>
      </c>
    </row>
    <row r="25" customFormat="false" ht="30" hidden="false" customHeight="true" outlineLevel="0" collapsed="false">
      <c r="A25" s="73" t="n">
        <v>17</v>
      </c>
      <c r="B25" s="74" t="s">
        <v>210</v>
      </c>
      <c r="C25" s="75" t="s">
        <v>211</v>
      </c>
      <c r="D25" s="76" t="s">
        <v>212</v>
      </c>
      <c r="E25" s="92" t="s">
        <v>203</v>
      </c>
      <c r="F25" s="73" t="n">
        <v>14</v>
      </c>
      <c r="G25" s="73" t="n">
        <v>12</v>
      </c>
      <c r="H25" s="73" t="n">
        <v>0</v>
      </c>
      <c r="I25" s="73" t="n">
        <v>2</v>
      </c>
      <c r="J25" s="73" t="n">
        <v>6</v>
      </c>
      <c r="K25" s="73" t="n">
        <v>4</v>
      </c>
      <c r="L25" s="73"/>
      <c r="M25" s="77" t="n">
        <v>64</v>
      </c>
      <c r="N25" s="77" t="n">
        <v>57.4</v>
      </c>
      <c r="O25" s="78" t="n">
        <v>60</v>
      </c>
      <c r="P25" s="77"/>
      <c r="Q25" s="77"/>
      <c r="R25" s="78" t="n">
        <f aca="false">SUM(S25:U25)</f>
        <v>0</v>
      </c>
      <c r="S25" s="78" t="n">
        <v>0</v>
      </c>
      <c r="T25" s="78" t="n">
        <v>0</v>
      </c>
      <c r="U25" s="78" t="n">
        <v>0</v>
      </c>
      <c r="V25" s="77" t="n">
        <v>40</v>
      </c>
      <c r="W25" s="77" t="n">
        <v>40</v>
      </c>
      <c r="X25" s="78" t="n">
        <v>46.6666666666667</v>
      </c>
      <c r="Y25" s="77" t="n">
        <v>36</v>
      </c>
      <c r="Z25" s="77" t="n">
        <v>29.4</v>
      </c>
      <c r="AA25" s="78" t="n">
        <v>25</v>
      </c>
      <c r="AB25" s="77" t="n">
        <v>185.4</v>
      </c>
      <c r="AC25" s="77" t="n">
        <v>89.4</v>
      </c>
      <c r="AD25" s="78" t="n">
        <v>160</v>
      </c>
      <c r="AE25" s="78"/>
      <c r="AF25" s="78" t="n">
        <v>16</v>
      </c>
      <c r="AG25" s="78"/>
      <c r="AH25" s="77"/>
      <c r="AI25" s="77"/>
      <c r="AJ25" s="78" t="n">
        <f aca="false">SUM(AK25:AM25)</f>
        <v>27.5</v>
      </c>
      <c r="AK25" s="79" t="n">
        <v>0</v>
      </c>
      <c r="AL25" s="79" t="n">
        <v>0</v>
      </c>
      <c r="AM25" s="79" t="n">
        <v>27.5</v>
      </c>
      <c r="AN25" s="77" t="n">
        <v>36</v>
      </c>
      <c r="AO25" s="77" t="n">
        <v>26.1</v>
      </c>
      <c r="AP25" s="78" t="n">
        <v>15</v>
      </c>
      <c r="AQ25" s="77"/>
      <c r="AR25" s="77"/>
      <c r="AS25" s="78" t="n">
        <v>0</v>
      </c>
      <c r="AT25" s="79"/>
      <c r="AU25" s="79"/>
      <c r="AV25" s="78" t="n">
        <v>58.6285714285714</v>
      </c>
      <c r="AW25" s="77" t="n">
        <v>8</v>
      </c>
      <c r="AX25" s="77" t="n">
        <v>8</v>
      </c>
      <c r="AY25" s="78" t="n">
        <v>0</v>
      </c>
      <c r="AZ25" s="77"/>
      <c r="BA25" s="77"/>
      <c r="BB25" s="78" t="n">
        <v>0</v>
      </c>
      <c r="BC25" s="77"/>
      <c r="BD25" s="77"/>
      <c r="BE25" s="78" t="n">
        <v>0</v>
      </c>
      <c r="BF25" s="78" t="n">
        <v>0</v>
      </c>
      <c r="BG25" s="77" t="n">
        <v>640.36</v>
      </c>
      <c r="BH25" s="77" t="n">
        <v>348.46</v>
      </c>
      <c r="BI25" s="78" t="n">
        <v>0</v>
      </c>
      <c r="BJ25" s="78" t="n">
        <v>23.3333333333333</v>
      </c>
      <c r="BK25" s="78" t="n">
        <v>0</v>
      </c>
      <c r="BL25" s="78" t="n">
        <v>33.3333333333333</v>
      </c>
      <c r="BM25" s="77" t="n">
        <v>112</v>
      </c>
      <c r="BN25" s="77" t="n">
        <v>88.9</v>
      </c>
      <c r="BO25" s="78" t="n">
        <v>150.666666666667</v>
      </c>
      <c r="BP25" s="78"/>
      <c r="BQ25" s="78"/>
      <c r="BR25" s="78" t="n">
        <v>84</v>
      </c>
      <c r="BS25" s="77"/>
      <c r="BT25" s="77"/>
      <c r="BU25" s="78" t="n">
        <v>25</v>
      </c>
      <c r="BV25" s="78" t="n">
        <v>25</v>
      </c>
      <c r="BW25" s="78" t="n">
        <v>20</v>
      </c>
      <c r="BX25" s="77" t="n">
        <v>112</v>
      </c>
      <c r="BY25" s="77" t="n">
        <v>112</v>
      </c>
      <c r="BZ25" s="78" t="n">
        <v>210</v>
      </c>
      <c r="CA25" s="77"/>
      <c r="CB25" s="77"/>
      <c r="CC25" s="78" t="n">
        <v>0</v>
      </c>
      <c r="CD25" s="77" t="n">
        <f aca="false">M25+P25+V25+Y25+AB25+AH25+AN25+AQ25+AT25+AW25+AZ25</f>
        <v>369.4</v>
      </c>
      <c r="CE25" s="80" t="n">
        <f aca="false">N25+Q25+W25+Z25+AC25+AI25+AO25+AR25+AU25+BA25</f>
        <v>242.3</v>
      </c>
      <c r="CF25" s="78" t="n">
        <f aca="false">O25+R25+X25+AA25+AD25+AJ25+AP25+AS25+AV25+AY25</f>
        <v>392.795238095238</v>
      </c>
      <c r="CG25" s="81" t="n">
        <f aca="false">CF25/CE25</f>
        <v>1.62111117662088</v>
      </c>
      <c r="CH25" s="82" t="n">
        <f aca="false">CF25-CE25</f>
        <v>150.495238095238</v>
      </c>
      <c r="CI25" s="77" t="n">
        <f aca="false">BC25+BG25+BM25+BS25+BX25+CA25</f>
        <v>864.36</v>
      </c>
      <c r="CJ25" s="77" t="n">
        <f aca="false">BD25+BH25+BN25+BQ25+BT25+BY25+CB25</f>
        <v>549.36</v>
      </c>
      <c r="CK25" s="83" t="n">
        <f aca="false">BE25+BF25+BI25+BJ25+BK25+BL25+BO25+BR25+BU25+BV25+BW25+BZ25+CC25</f>
        <v>571.333333333333</v>
      </c>
      <c r="CL25" s="81" t="n">
        <f aca="false">CK25/CJ25</f>
        <v>1.03999805834668</v>
      </c>
      <c r="CM25" s="82" t="n">
        <f aca="false">CK25-CJ25</f>
        <v>21.9733333333332</v>
      </c>
      <c r="CN25" s="84" t="n">
        <v>150.495238095238</v>
      </c>
      <c r="CO25" s="85" t="n">
        <v>20000</v>
      </c>
      <c r="CP25" s="86" t="n">
        <v>3009904.76190476</v>
      </c>
      <c r="CQ25" s="83" t="n">
        <v>21.9733333333332</v>
      </c>
      <c r="CR25" s="87" t="n">
        <v>55000</v>
      </c>
      <c r="CS25" s="86" t="n">
        <v>1208533.33333333</v>
      </c>
      <c r="CT25" s="88" t="n">
        <v>4218438.09523809</v>
      </c>
      <c r="CU25" s="88" t="n">
        <v>0</v>
      </c>
    </row>
    <row r="26" customFormat="false" ht="30" hidden="false" customHeight="true" outlineLevel="0" collapsed="false">
      <c r="A26" s="73" t="n">
        <v>18</v>
      </c>
      <c r="B26" s="74" t="s">
        <v>213</v>
      </c>
      <c r="C26" s="75" t="s">
        <v>214</v>
      </c>
      <c r="D26" s="76" t="s">
        <v>215</v>
      </c>
      <c r="E26" s="74" t="s">
        <v>216</v>
      </c>
      <c r="F26" s="73" t="n">
        <v>14</v>
      </c>
      <c r="G26" s="73" t="n">
        <v>14</v>
      </c>
      <c r="H26" s="73" t="n">
        <v>0</v>
      </c>
      <c r="I26" s="73" t="n">
        <v>1</v>
      </c>
      <c r="J26" s="73" t="n">
        <v>3</v>
      </c>
      <c r="K26" s="73" t="n">
        <v>10</v>
      </c>
      <c r="L26" s="73"/>
      <c r="M26" s="77" t="n">
        <v>66</v>
      </c>
      <c r="N26" s="77" t="n">
        <v>52</v>
      </c>
      <c r="O26" s="78" t="n">
        <v>260</v>
      </c>
      <c r="P26" s="77"/>
      <c r="Q26" s="77"/>
      <c r="R26" s="78" t="n">
        <f aca="false">SUM(S26:U26)</f>
        <v>0</v>
      </c>
      <c r="S26" s="78" t="n">
        <v>0</v>
      </c>
      <c r="T26" s="78" t="n">
        <v>0</v>
      </c>
      <c r="U26" s="78" t="n">
        <v>0</v>
      </c>
      <c r="V26" s="77" t="n">
        <v>40</v>
      </c>
      <c r="W26" s="77" t="n">
        <v>40</v>
      </c>
      <c r="X26" s="78" t="n">
        <v>20</v>
      </c>
      <c r="Y26" s="77" t="n">
        <v>44</v>
      </c>
      <c r="Z26" s="77" t="n">
        <v>42</v>
      </c>
      <c r="AA26" s="78" t="n">
        <v>0</v>
      </c>
      <c r="AB26" s="77" t="n">
        <v>128</v>
      </c>
      <c r="AC26" s="77" t="n">
        <v>60</v>
      </c>
      <c r="AD26" s="78" t="n">
        <v>130</v>
      </c>
      <c r="AE26" s="78"/>
      <c r="AF26" s="78" t="n">
        <v>13</v>
      </c>
      <c r="AG26" s="78"/>
      <c r="AH26" s="77"/>
      <c r="AI26" s="77"/>
      <c r="AJ26" s="78" t="n">
        <f aca="false">SUM(AK26:AM26)</f>
        <v>124.166666666667</v>
      </c>
      <c r="AK26" s="79" t="n">
        <v>0</v>
      </c>
      <c r="AL26" s="79" t="n">
        <v>31.6666666666667</v>
      </c>
      <c r="AM26" s="79" t="n">
        <v>92.5</v>
      </c>
      <c r="AN26" s="77" t="n">
        <v>60</v>
      </c>
      <c r="AO26" s="77" t="n">
        <v>60</v>
      </c>
      <c r="AP26" s="78" t="n">
        <v>30</v>
      </c>
      <c r="AQ26" s="77"/>
      <c r="AR26" s="77"/>
      <c r="AS26" s="78" t="n">
        <v>0</v>
      </c>
      <c r="AT26" s="79"/>
      <c r="AU26" s="79"/>
      <c r="AV26" s="78" t="n">
        <v>0</v>
      </c>
      <c r="AW26" s="77" t="n">
        <v>4</v>
      </c>
      <c r="AX26" s="77" t="n">
        <v>4</v>
      </c>
      <c r="AY26" s="78" t="n">
        <v>50</v>
      </c>
      <c r="AZ26" s="77"/>
      <c r="BA26" s="77"/>
      <c r="BB26" s="78" t="n">
        <v>0</v>
      </c>
      <c r="BC26" s="77"/>
      <c r="BD26" s="77"/>
      <c r="BE26" s="78" t="n">
        <v>0</v>
      </c>
      <c r="BF26" s="78" t="n">
        <v>0</v>
      </c>
      <c r="BG26" s="77" t="n">
        <v>417.2</v>
      </c>
      <c r="BH26" s="77" t="n">
        <v>271.6</v>
      </c>
      <c r="BI26" s="78" t="n">
        <v>0</v>
      </c>
      <c r="BJ26" s="78" t="n">
        <v>108.888888888889</v>
      </c>
      <c r="BK26" s="78" t="n">
        <v>0</v>
      </c>
      <c r="BL26" s="78" t="n">
        <v>0</v>
      </c>
      <c r="BM26" s="77" t="n">
        <v>154</v>
      </c>
      <c r="BN26" s="77" t="n">
        <v>154</v>
      </c>
      <c r="BO26" s="78" t="n">
        <v>22.2222222222222</v>
      </c>
      <c r="BP26" s="78"/>
      <c r="BQ26" s="78"/>
      <c r="BR26" s="78" t="n">
        <v>71.1111111111111</v>
      </c>
      <c r="BS26" s="77"/>
      <c r="BT26" s="77"/>
      <c r="BU26" s="78" t="n">
        <v>0</v>
      </c>
      <c r="BV26" s="78" t="n">
        <v>0</v>
      </c>
      <c r="BW26" s="78" t="n">
        <v>0</v>
      </c>
      <c r="BX26" s="77" t="n">
        <v>42</v>
      </c>
      <c r="BY26" s="77" t="n">
        <v>28</v>
      </c>
      <c r="BZ26" s="78" t="n">
        <v>0</v>
      </c>
      <c r="CA26" s="77"/>
      <c r="CB26" s="77"/>
      <c r="CC26" s="78" t="n">
        <v>0</v>
      </c>
      <c r="CD26" s="77" t="n">
        <f aca="false">M26+P26+V26+Y26+AB26+AH26+AN26+AQ26+AT26+AW26+AZ26</f>
        <v>342</v>
      </c>
      <c r="CE26" s="80" t="n">
        <f aca="false">N26+Q26+W26+Z26+AC26+AI26+AO26+AR26+AU26+BA26</f>
        <v>254</v>
      </c>
      <c r="CF26" s="78" t="n">
        <f aca="false">O26+R26+X26+AA26+AD26+AJ26+AP26+AS26+AV26+AY26</f>
        <v>614.166666666667</v>
      </c>
      <c r="CG26" s="81" t="n">
        <f aca="false">CF26/CE26</f>
        <v>2.41797900262467</v>
      </c>
      <c r="CH26" s="82" t="n">
        <f aca="false">CF26-CE26</f>
        <v>360.166666666667</v>
      </c>
      <c r="CI26" s="77" t="n">
        <f aca="false">BC26+BG26+BM26+BS26+BX26+CA26</f>
        <v>613.2</v>
      </c>
      <c r="CJ26" s="77" t="n">
        <f aca="false">BD26+BH26+BN26+BQ26+BT26+BY26+CB26</f>
        <v>453.6</v>
      </c>
      <c r="CK26" s="83" t="n">
        <f aca="false">BE26+BF26+BI26+BJ26+BK26+BL26+BO26+BR26+BU26+BV26+BW26+BZ26+CC26</f>
        <v>202.222222222222</v>
      </c>
      <c r="CL26" s="81" t="n">
        <f aca="false">CK26/CJ26</f>
        <v>0.445816186556927</v>
      </c>
      <c r="CM26" s="82" t="n">
        <f aca="false">CK26-CJ26</f>
        <v>-251.377777777778</v>
      </c>
      <c r="CN26" s="84" t="n">
        <v>0</v>
      </c>
      <c r="CO26" s="85" t="n">
        <v>20000</v>
      </c>
      <c r="CP26" s="86" t="n">
        <v>0</v>
      </c>
      <c r="CQ26" s="83" t="n">
        <v>-251.377777777778</v>
      </c>
      <c r="CR26" s="87" t="n">
        <v>55000</v>
      </c>
      <c r="CS26" s="86" t="n">
        <v>0</v>
      </c>
      <c r="CT26" s="88" t="n">
        <v>0</v>
      </c>
      <c r="CU26" s="88" t="n">
        <v>-13825777.7777778</v>
      </c>
    </row>
    <row r="27" customFormat="false" ht="30" hidden="false" customHeight="true" outlineLevel="0" collapsed="false">
      <c r="A27" s="73" t="n">
        <v>19</v>
      </c>
      <c r="B27" s="74" t="s">
        <v>217</v>
      </c>
      <c r="C27" s="93" t="s">
        <v>218</v>
      </c>
      <c r="D27" s="76" t="s">
        <v>219</v>
      </c>
      <c r="E27" s="74" t="s">
        <v>216</v>
      </c>
      <c r="F27" s="73" t="n">
        <v>20</v>
      </c>
      <c r="G27" s="73" t="n">
        <v>19</v>
      </c>
      <c r="H27" s="73" t="n">
        <v>0</v>
      </c>
      <c r="I27" s="73" t="n">
        <v>0</v>
      </c>
      <c r="J27" s="73" t="n">
        <v>3</v>
      </c>
      <c r="K27" s="73" t="n">
        <v>15</v>
      </c>
      <c r="L27" s="73" t="n">
        <v>1</v>
      </c>
      <c r="M27" s="77" t="n">
        <v>80</v>
      </c>
      <c r="N27" s="77" t="n">
        <v>67</v>
      </c>
      <c r="O27" s="78" t="n">
        <v>170</v>
      </c>
      <c r="P27" s="77"/>
      <c r="Q27" s="77"/>
      <c r="R27" s="78" t="n">
        <f aca="false">SUM(S27:U27)</f>
        <v>0</v>
      </c>
      <c r="S27" s="78" t="n">
        <v>0</v>
      </c>
      <c r="T27" s="78" t="n">
        <v>0</v>
      </c>
      <c r="U27" s="78" t="n">
        <v>0</v>
      </c>
      <c r="V27" s="77" t="n">
        <v>40</v>
      </c>
      <c r="W27" s="77" t="n">
        <v>40</v>
      </c>
      <c r="X27" s="78" t="n">
        <v>6.66666666666667</v>
      </c>
      <c r="Y27" s="77" t="n">
        <v>72</v>
      </c>
      <c r="Z27" s="77" t="n">
        <v>61.7</v>
      </c>
      <c r="AA27" s="78" t="n">
        <v>0</v>
      </c>
      <c r="AB27" s="77" t="n">
        <v>164.8</v>
      </c>
      <c r="AC27" s="77" t="n">
        <v>75.5</v>
      </c>
      <c r="AD27" s="78" t="n">
        <v>60</v>
      </c>
      <c r="AE27" s="78"/>
      <c r="AF27" s="78" t="n">
        <v>6</v>
      </c>
      <c r="AG27" s="78"/>
      <c r="AH27" s="77"/>
      <c r="AI27" s="77"/>
      <c r="AJ27" s="78" t="n">
        <f aca="false">SUM(AK27:AM27)</f>
        <v>55</v>
      </c>
      <c r="AK27" s="79" t="n">
        <v>0</v>
      </c>
      <c r="AL27" s="79" t="n">
        <v>0</v>
      </c>
      <c r="AM27" s="79" t="n">
        <v>55</v>
      </c>
      <c r="AN27" s="77" t="n">
        <v>102</v>
      </c>
      <c r="AO27" s="77" t="n">
        <v>86.7</v>
      </c>
      <c r="AP27" s="78" t="n">
        <v>0</v>
      </c>
      <c r="AQ27" s="77"/>
      <c r="AR27" s="77"/>
      <c r="AS27" s="78" t="n">
        <v>0</v>
      </c>
      <c r="AT27" s="79"/>
      <c r="AU27" s="79"/>
      <c r="AV27" s="78" t="n">
        <v>0</v>
      </c>
      <c r="AW27" s="77" t="n">
        <v>0</v>
      </c>
      <c r="AX27" s="77" t="n">
        <v>0</v>
      </c>
      <c r="AY27" s="78" t="n">
        <v>260</v>
      </c>
      <c r="AZ27" s="77"/>
      <c r="BA27" s="77"/>
      <c r="BB27" s="78" t="n">
        <v>0</v>
      </c>
      <c r="BC27" s="77"/>
      <c r="BD27" s="77"/>
      <c r="BE27" s="78" t="n">
        <v>0</v>
      </c>
      <c r="BF27" s="78" t="n">
        <v>0</v>
      </c>
      <c r="BG27" s="77" t="n">
        <v>540.96</v>
      </c>
      <c r="BH27" s="77" t="n">
        <v>340.76</v>
      </c>
      <c r="BI27" s="78" t="n">
        <v>0</v>
      </c>
      <c r="BJ27" s="78" t="n">
        <v>0</v>
      </c>
      <c r="BK27" s="78" t="n">
        <v>0</v>
      </c>
      <c r="BL27" s="78" t="n">
        <v>0</v>
      </c>
      <c r="BM27" s="77" t="n">
        <v>224</v>
      </c>
      <c r="BN27" s="77" t="n">
        <v>197.4</v>
      </c>
      <c r="BO27" s="78" t="n">
        <v>0</v>
      </c>
      <c r="BP27" s="78"/>
      <c r="BQ27" s="78"/>
      <c r="BR27" s="78" t="n">
        <v>142.222222222222</v>
      </c>
      <c r="BS27" s="77"/>
      <c r="BT27" s="77"/>
      <c r="BU27" s="78" t="n">
        <v>0</v>
      </c>
      <c r="BV27" s="78" t="n">
        <v>0</v>
      </c>
      <c r="BW27" s="78" t="n">
        <v>0</v>
      </c>
      <c r="BX27" s="77" t="n">
        <v>42</v>
      </c>
      <c r="BY27" s="77" t="n">
        <v>32.2</v>
      </c>
      <c r="BZ27" s="78" t="n">
        <v>0</v>
      </c>
      <c r="CA27" s="77"/>
      <c r="CB27" s="77"/>
      <c r="CC27" s="78" t="n">
        <v>0</v>
      </c>
      <c r="CD27" s="77" t="n">
        <f aca="false">M27+P27+V27+Y27+AB27+AH27+AN27+AQ27+AT27+AW27+AZ27</f>
        <v>458.8</v>
      </c>
      <c r="CE27" s="80" t="n">
        <f aca="false">N27+Q27+W27+Z27+AC27+AI27+AO27+AR27+AU27+BA27</f>
        <v>330.9</v>
      </c>
      <c r="CF27" s="78" t="n">
        <f aca="false">O27+R27+X27+AA27+AD27+AJ27+AP27+AS27+AV27+AY27</f>
        <v>551.666666666667</v>
      </c>
      <c r="CG27" s="81" t="n">
        <f aca="false">CF27/CE27</f>
        <v>1.66717034350761</v>
      </c>
      <c r="CH27" s="82" t="n">
        <f aca="false">CF27-CE27</f>
        <v>220.766666666667</v>
      </c>
      <c r="CI27" s="77" t="n">
        <f aca="false">BC27+BG27+BM27+BS27+BX27+CA27</f>
        <v>806.96</v>
      </c>
      <c r="CJ27" s="77" t="n">
        <f aca="false">BD27+BH27+BN27+BQ27+BT27+BY27+CB27</f>
        <v>570.36</v>
      </c>
      <c r="CK27" s="83" t="n">
        <f aca="false">BE27+BF27+BI27+BJ27+BK27+BL27+BO27+BR27+BU27+BV27+BW27+BZ27+CC27</f>
        <v>142.222222222222</v>
      </c>
      <c r="CL27" s="81" t="n">
        <f aca="false">CK27/CJ27</f>
        <v>0.249355183081251</v>
      </c>
      <c r="CM27" s="82" t="n">
        <f aca="false">CK27-CJ27</f>
        <v>-428.137777777778</v>
      </c>
      <c r="CN27" s="84" t="n">
        <v>0</v>
      </c>
      <c r="CO27" s="85" t="n">
        <v>20000</v>
      </c>
      <c r="CP27" s="86" t="n">
        <v>0</v>
      </c>
      <c r="CQ27" s="83" t="n">
        <v>-428.137777777778</v>
      </c>
      <c r="CR27" s="87" t="n">
        <v>55000</v>
      </c>
      <c r="CS27" s="86" t="n">
        <v>0</v>
      </c>
      <c r="CT27" s="88" t="n">
        <v>0</v>
      </c>
      <c r="CU27" s="88" t="n">
        <v>-23547577.7777778</v>
      </c>
    </row>
    <row r="28" customFormat="false" ht="30" hidden="false" customHeight="true" outlineLevel="0" collapsed="false">
      <c r="A28" s="73" t="n">
        <v>20</v>
      </c>
      <c r="B28" s="74" t="s">
        <v>220</v>
      </c>
      <c r="C28" s="75" t="s">
        <v>221</v>
      </c>
      <c r="D28" s="76" t="s">
        <v>222</v>
      </c>
      <c r="E28" s="74" t="s">
        <v>223</v>
      </c>
      <c r="F28" s="73" t="n">
        <v>13</v>
      </c>
      <c r="G28" s="73" t="n">
        <v>13</v>
      </c>
      <c r="H28" s="73" t="n">
        <v>0</v>
      </c>
      <c r="I28" s="73" t="n">
        <v>1</v>
      </c>
      <c r="J28" s="73" t="n">
        <v>5</v>
      </c>
      <c r="K28" s="73" t="n">
        <v>7</v>
      </c>
      <c r="L28" s="73"/>
      <c r="M28" s="77" t="n">
        <v>56</v>
      </c>
      <c r="N28" s="77" t="n">
        <v>50.8</v>
      </c>
      <c r="O28" s="78" t="n">
        <v>28.2</v>
      </c>
      <c r="P28" s="77"/>
      <c r="Q28" s="77"/>
      <c r="R28" s="78" t="n">
        <f aca="false">SUM(S28:U28)</f>
        <v>0</v>
      </c>
      <c r="S28" s="78" t="n">
        <v>0</v>
      </c>
      <c r="T28" s="78" t="n">
        <v>0</v>
      </c>
      <c r="U28" s="78" t="n">
        <v>0</v>
      </c>
      <c r="V28" s="77" t="n">
        <v>40</v>
      </c>
      <c r="W28" s="77" t="n">
        <v>40</v>
      </c>
      <c r="X28" s="78" t="n">
        <v>11.6666666666667</v>
      </c>
      <c r="Y28" s="77" t="n">
        <v>38</v>
      </c>
      <c r="Z28" s="77" t="n">
        <v>32.8</v>
      </c>
      <c r="AA28" s="78" t="n">
        <v>0</v>
      </c>
      <c r="AB28" s="77" t="n">
        <v>154.8</v>
      </c>
      <c r="AC28" s="77" t="n">
        <v>74.8</v>
      </c>
      <c r="AD28" s="78" t="n">
        <v>35</v>
      </c>
      <c r="AE28" s="78"/>
      <c r="AF28" s="78" t="n">
        <v>3</v>
      </c>
      <c r="AG28" s="78" t="n">
        <v>1</v>
      </c>
      <c r="AH28" s="77"/>
      <c r="AI28" s="77"/>
      <c r="AJ28" s="78" t="n">
        <f aca="false">SUM(AK28:AM28)</f>
        <v>84.1666666666667</v>
      </c>
      <c r="AK28" s="79" t="n">
        <v>0</v>
      </c>
      <c r="AL28" s="79" t="n">
        <v>27.5</v>
      </c>
      <c r="AM28" s="79" t="n">
        <v>56.6666666666667</v>
      </c>
      <c r="AN28" s="77" t="n">
        <v>42</v>
      </c>
      <c r="AO28" s="77" t="n">
        <v>34.2</v>
      </c>
      <c r="AP28" s="78" t="n">
        <v>45</v>
      </c>
      <c r="AQ28" s="77"/>
      <c r="AR28" s="77"/>
      <c r="AS28" s="78" t="n">
        <v>0</v>
      </c>
      <c r="AT28" s="79"/>
      <c r="AU28" s="79"/>
      <c r="AV28" s="78" t="n">
        <v>0</v>
      </c>
      <c r="AW28" s="77" t="n">
        <v>4</v>
      </c>
      <c r="AX28" s="77" t="n">
        <v>4</v>
      </c>
      <c r="AY28" s="78" t="n">
        <v>40</v>
      </c>
      <c r="AZ28" s="77"/>
      <c r="BA28" s="77"/>
      <c r="BB28" s="78" t="n">
        <v>0</v>
      </c>
      <c r="BC28" s="77"/>
      <c r="BD28" s="77"/>
      <c r="BE28" s="78" t="n">
        <v>0</v>
      </c>
      <c r="BF28" s="78" t="n">
        <v>0</v>
      </c>
      <c r="BG28" s="77" t="n">
        <v>530.32</v>
      </c>
      <c r="BH28" s="77" t="n">
        <v>299.32</v>
      </c>
      <c r="BI28" s="78" t="n">
        <v>107.333333333333</v>
      </c>
      <c r="BJ28" s="78" t="n">
        <v>9.33333333333333</v>
      </c>
      <c r="BK28" s="78" t="n">
        <v>32.6666666666667</v>
      </c>
      <c r="BL28" s="78" t="n">
        <v>73.3333333333333</v>
      </c>
      <c r="BM28" s="77" t="n">
        <v>112</v>
      </c>
      <c r="BN28" s="77" t="n">
        <v>93.8</v>
      </c>
      <c r="BO28" s="78" t="n">
        <v>29.3333333333333</v>
      </c>
      <c r="BP28" s="78"/>
      <c r="BQ28" s="78"/>
      <c r="BR28" s="78" t="n">
        <v>56</v>
      </c>
      <c r="BS28" s="77"/>
      <c r="BT28" s="77"/>
      <c r="BU28" s="78" t="n">
        <v>0</v>
      </c>
      <c r="BV28" s="78" t="n">
        <v>0</v>
      </c>
      <c r="BW28" s="78" t="n">
        <v>0</v>
      </c>
      <c r="BX28" s="77" t="n">
        <v>84</v>
      </c>
      <c r="BY28" s="77" t="n">
        <v>84</v>
      </c>
      <c r="BZ28" s="78" t="n">
        <v>79.1666666666667</v>
      </c>
      <c r="CA28" s="77"/>
      <c r="CB28" s="77"/>
      <c r="CC28" s="78" t="n">
        <v>0</v>
      </c>
      <c r="CD28" s="77" t="n">
        <f aca="false">M28+P28+V28+Y28+AB28+AH28+AN28+AQ28+AT28+AW28+AZ28</f>
        <v>334.8</v>
      </c>
      <c r="CE28" s="80" t="n">
        <f aca="false">N28+Q28+W28+Z28+AC28+AI28+AO28+AR28+AU28+BA28</f>
        <v>232.6</v>
      </c>
      <c r="CF28" s="78" t="n">
        <f aca="false">O28+R28+X28+AA28+AD28+AJ28+AP28+AS28+AV28+AY28</f>
        <v>244.033333333333</v>
      </c>
      <c r="CG28" s="81" t="n">
        <f aca="false">CF28/CE28</f>
        <v>1.04915448552594</v>
      </c>
      <c r="CH28" s="82" t="n">
        <f aca="false">CF28-CE28</f>
        <v>11.4333333333333</v>
      </c>
      <c r="CI28" s="77" t="n">
        <f aca="false">BC28+BG28+BM28+BS28+BX28+CA28</f>
        <v>726.32</v>
      </c>
      <c r="CJ28" s="77" t="n">
        <f aca="false">BD28+BH28+BN28+BQ28+BT28+BY28+CB28</f>
        <v>477.12</v>
      </c>
      <c r="CK28" s="83" t="n">
        <f aca="false">BE28+BF28+BI28+BJ28+BK28+BL28+BO28+BR28+BU28+BV28+BW28+BZ28+CC28</f>
        <v>387.166666666667</v>
      </c>
      <c r="CL28" s="81" t="n">
        <f aca="false">CK28/CJ28</f>
        <v>0.811466018332216</v>
      </c>
      <c r="CM28" s="82" t="n">
        <f aca="false">CK28-CJ28</f>
        <v>-89.9533333333333</v>
      </c>
      <c r="CN28" s="84" t="n">
        <v>0</v>
      </c>
      <c r="CO28" s="85" t="n">
        <v>20000</v>
      </c>
      <c r="CP28" s="86" t="n">
        <v>0</v>
      </c>
      <c r="CQ28" s="83" t="n">
        <v>-84.2366666666667</v>
      </c>
      <c r="CR28" s="87" t="n">
        <v>55000</v>
      </c>
      <c r="CS28" s="86" t="n">
        <v>0</v>
      </c>
      <c r="CT28" s="88" t="n">
        <v>0</v>
      </c>
      <c r="CU28" s="88" t="n">
        <v>-4633016.66666667</v>
      </c>
    </row>
    <row r="29" customFormat="false" ht="30" hidden="false" customHeight="true" outlineLevel="0" collapsed="false">
      <c r="A29" s="73" t="n">
        <v>21</v>
      </c>
      <c r="B29" s="74" t="s">
        <v>224</v>
      </c>
      <c r="C29" s="75" t="s">
        <v>225</v>
      </c>
      <c r="D29" s="76" t="s">
        <v>226</v>
      </c>
      <c r="E29" s="74" t="s">
        <v>223</v>
      </c>
      <c r="F29" s="73" t="n">
        <v>11</v>
      </c>
      <c r="G29" s="73" t="n">
        <v>11</v>
      </c>
      <c r="H29" s="73" t="n">
        <v>1</v>
      </c>
      <c r="I29" s="73" t="n">
        <v>2</v>
      </c>
      <c r="J29" s="73" t="n">
        <v>6</v>
      </c>
      <c r="K29" s="73" t="n">
        <v>2</v>
      </c>
      <c r="L29" s="73"/>
      <c r="M29" s="77" t="n">
        <v>56</v>
      </c>
      <c r="N29" s="77" t="n">
        <v>49.6</v>
      </c>
      <c r="O29" s="78" t="n">
        <v>120</v>
      </c>
      <c r="P29" s="77"/>
      <c r="Q29" s="77"/>
      <c r="R29" s="78" t="n">
        <f aca="false">SUM(S29:U29)</f>
        <v>0</v>
      </c>
      <c r="S29" s="78" t="n">
        <v>0</v>
      </c>
      <c r="T29" s="78" t="n">
        <v>0</v>
      </c>
      <c r="U29" s="78" t="n">
        <v>0</v>
      </c>
      <c r="V29" s="77" t="n">
        <v>40</v>
      </c>
      <c r="W29" s="77" t="n">
        <v>40</v>
      </c>
      <c r="X29" s="78" t="n">
        <v>24.4444444444444</v>
      </c>
      <c r="Y29" s="77" t="n">
        <v>20</v>
      </c>
      <c r="Z29" s="77" t="n">
        <v>20</v>
      </c>
      <c r="AA29" s="78" t="n">
        <v>0</v>
      </c>
      <c r="AB29" s="77" t="n">
        <v>174.4</v>
      </c>
      <c r="AC29" s="77" t="n">
        <v>82.4</v>
      </c>
      <c r="AD29" s="78" t="n">
        <v>10</v>
      </c>
      <c r="AE29" s="78"/>
      <c r="AF29" s="78" t="n">
        <v>1</v>
      </c>
      <c r="AG29" s="78"/>
      <c r="AH29" s="77"/>
      <c r="AI29" s="77"/>
      <c r="AJ29" s="78" t="n">
        <f aca="false">SUM(AK29:AM29)</f>
        <v>12.5</v>
      </c>
      <c r="AK29" s="79" t="n">
        <v>0</v>
      </c>
      <c r="AL29" s="79" t="n">
        <v>12.5</v>
      </c>
      <c r="AM29" s="79" t="n">
        <v>0</v>
      </c>
      <c r="AN29" s="77" t="n">
        <v>12</v>
      </c>
      <c r="AO29" s="77" t="n">
        <v>12</v>
      </c>
      <c r="AP29" s="78" t="n">
        <v>0</v>
      </c>
      <c r="AQ29" s="77"/>
      <c r="AR29" s="77"/>
      <c r="AS29" s="78" t="n">
        <v>0</v>
      </c>
      <c r="AT29" s="79"/>
      <c r="AU29" s="79"/>
      <c r="AV29" s="78" t="n">
        <v>15.4285714285714</v>
      </c>
      <c r="AW29" s="77" t="n">
        <v>12</v>
      </c>
      <c r="AX29" s="77" t="n">
        <v>8.8</v>
      </c>
      <c r="AY29" s="78" t="n">
        <v>30</v>
      </c>
      <c r="AZ29" s="77"/>
      <c r="BA29" s="77"/>
      <c r="BB29" s="78" t="n">
        <v>0</v>
      </c>
      <c r="BC29" s="77"/>
      <c r="BD29" s="77"/>
      <c r="BE29" s="78" t="n">
        <v>0</v>
      </c>
      <c r="BF29" s="78" t="n">
        <v>0</v>
      </c>
      <c r="BG29" s="77" t="n">
        <v>603.12</v>
      </c>
      <c r="BH29" s="77" t="n">
        <v>311.92</v>
      </c>
      <c r="BI29" s="78" t="n">
        <v>187.95</v>
      </c>
      <c r="BJ29" s="78" t="n">
        <v>0</v>
      </c>
      <c r="BK29" s="78" t="n">
        <v>0</v>
      </c>
      <c r="BL29" s="78" t="n">
        <v>0</v>
      </c>
      <c r="BM29" s="77" t="n">
        <v>70</v>
      </c>
      <c r="BN29" s="77" t="n">
        <v>58.8</v>
      </c>
      <c r="BO29" s="78" t="n">
        <v>26.6666666666667</v>
      </c>
      <c r="BP29" s="78"/>
      <c r="BQ29" s="78"/>
      <c r="BR29" s="78" t="n">
        <v>27.1111111111111</v>
      </c>
      <c r="BS29" s="77"/>
      <c r="BT29" s="77"/>
      <c r="BU29" s="78" t="n">
        <v>0</v>
      </c>
      <c r="BV29" s="78" t="n">
        <v>0</v>
      </c>
      <c r="BW29" s="78" t="n">
        <v>0</v>
      </c>
      <c r="BX29" s="77" t="n">
        <v>126</v>
      </c>
      <c r="BY29" s="77" t="n">
        <v>114.8</v>
      </c>
      <c r="BZ29" s="78" t="n">
        <v>148.571428571429</v>
      </c>
      <c r="CA29" s="77"/>
      <c r="CB29" s="77"/>
      <c r="CC29" s="78" t="n">
        <v>0</v>
      </c>
      <c r="CD29" s="77" t="n">
        <f aca="false">M29+P29+V29+Y29+AB29+AH29+AN29+AQ29+AT29+AW29+AZ29</f>
        <v>314.4</v>
      </c>
      <c r="CE29" s="80" t="n">
        <f aca="false">N29+Q29+W29+Z29+AC29+AI29+AO29+AR29+AU29+BA29</f>
        <v>204</v>
      </c>
      <c r="CF29" s="78" t="n">
        <f aca="false">O29+R29+X29+AA29+AD29+AJ29+AP29+AS29+AV29+AY29</f>
        <v>212.373015873016</v>
      </c>
      <c r="CG29" s="81" t="n">
        <f aca="false">CF29/CE29</f>
        <v>1.04104419545596</v>
      </c>
      <c r="CH29" s="82" t="n">
        <f aca="false">CF29-CE29</f>
        <v>8.37301587301587</v>
      </c>
      <c r="CI29" s="77" t="n">
        <f aca="false">BC29+BG29+BM29+BS29+BX29+CA29</f>
        <v>799.12</v>
      </c>
      <c r="CJ29" s="77" t="n">
        <f aca="false">BD29+BH29+BN29+BQ29+BT29+BY29+CB29</f>
        <v>485.52</v>
      </c>
      <c r="CK29" s="83" t="n">
        <f aca="false">BE29+BF29+BI29+BJ29+BK29+BL29+BO29+BR29+BU29+BV29+BW29+BZ29+CC29</f>
        <v>390.299206349206</v>
      </c>
      <c r="CL29" s="81" t="n">
        <f aca="false">CK29/CJ29</f>
        <v>0.803878741038899</v>
      </c>
      <c r="CM29" s="82" t="n">
        <f aca="false">CK29-CJ29</f>
        <v>-95.2207936507937</v>
      </c>
      <c r="CN29" s="84" t="n">
        <v>0</v>
      </c>
      <c r="CO29" s="85" t="n">
        <v>20000</v>
      </c>
      <c r="CP29" s="86" t="n">
        <v>0</v>
      </c>
      <c r="CQ29" s="83" t="n">
        <v>-91.0342857142857</v>
      </c>
      <c r="CR29" s="87" t="n">
        <v>55000</v>
      </c>
      <c r="CS29" s="86" t="n">
        <v>0</v>
      </c>
      <c r="CT29" s="88" t="n">
        <v>0</v>
      </c>
      <c r="CU29" s="88" t="n">
        <v>-5006885.71428572</v>
      </c>
    </row>
    <row r="30" customFormat="false" ht="30" hidden="false" customHeight="true" outlineLevel="0" collapsed="false">
      <c r="A30" s="73" t="n">
        <v>22</v>
      </c>
      <c r="B30" s="74" t="s">
        <v>227</v>
      </c>
      <c r="C30" s="75" t="s">
        <v>228</v>
      </c>
      <c r="D30" s="76" t="s">
        <v>229</v>
      </c>
      <c r="E30" s="92" t="s">
        <v>230</v>
      </c>
      <c r="F30" s="73" t="n">
        <v>5</v>
      </c>
      <c r="G30" s="73" t="n">
        <v>5</v>
      </c>
      <c r="H30" s="73" t="n">
        <v>0</v>
      </c>
      <c r="I30" s="73" t="n">
        <v>2</v>
      </c>
      <c r="J30" s="73" t="n">
        <v>3</v>
      </c>
      <c r="K30" s="73" t="n">
        <v>0</v>
      </c>
      <c r="L30" s="73"/>
      <c r="M30" s="77" t="n">
        <v>28</v>
      </c>
      <c r="N30" s="77" t="n">
        <v>28</v>
      </c>
      <c r="O30" s="78" t="n">
        <v>30</v>
      </c>
      <c r="P30" s="77"/>
      <c r="Q30" s="77"/>
      <c r="R30" s="78" t="n">
        <f aca="false">SUM(S30:U30)</f>
        <v>45</v>
      </c>
      <c r="S30" s="78" t="n">
        <v>0</v>
      </c>
      <c r="T30" s="78" t="n">
        <v>45</v>
      </c>
      <c r="U30" s="78" t="n">
        <v>0</v>
      </c>
      <c r="V30" s="77" t="n">
        <v>30</v>
      </c>
      <c r="W30" s="77" t="n">
        <v>30</v>
      </c>
      <c r="X30" s="78" t="n">
        <v>0</v>
      </c>
      <c r="Y30" s="77" t="n">
        <v>6</v>
      </c>
      <c r="Z30" s="77" t="n">
        <v>6</v>
      </c>
      <c r="AA30" s="78" t="n">
        <v>5</v>
      </c>
      <c r="AB30" s="77" t="n">
        <v>96</v>
      </c>
      <c r="AC30" s="77" t="n">
        <v>48</v>
      </c>
      <c r="AD30" s="78" t="n">
        <v>0</v>
      </c>
      <c r="AE30" s="78" t="n">
        <v>1</v>
      </c>
      <c r="AF30" s="78"/>
      <c r="AG30" s="78"/>
      <c r="AH30" s="77"/>
      <c r="AI30" s="77"/>
      <c r="AJ30" s="78" t="n">
        <f aca="false">SUM(AK30:AM30)</f>
        <v>12.5</v>
      </c>
      <c r="AK30" s="79" t="n">
        <v>0</v>
      </c>
      <c r="AL30" s="79" t="n">
        <v>12.5</v>
      </c>
      <c r="AM30" s="79" t="n">
        <v>0</v>
      </c>
      <c r="AN30" s="77" t="n">
        <v>0</v>
      </c>
      <c r="AO30" s="77" t="n">
        <v>0</v>
      </c>
      <c r="AP30" s="78" t="n">
        <v>15</v>
      </c>
      <c r="AQ30" s="77"/>
      <c r="AR30" s="77"/>
      <c r="AS30" s="78" t="n">
        <v>0</v>
      </c>
      <c r="AT30" s="79"/>
      <c r="AU30" s="79"/>
      <c r="AV30" s="78" t="n">
        <v>60.6931714285714</v>
      </c>
      <c r="AW30" s="77" t="n">
        <v>8</v>
      </c>
      <c r="AX30" s="77" t="n">
        <v>8</v>
      </c>
      <c r="AY30" s="78" t="n">
        <v>20</v>
      </c>
      <c r="AZ30" s="77"/>
      <c r="BA30" s="77"/>
      <c r="BB30" s="78" t="n">
        <v>0</v>
      </c>
      <c r="BC30" s="77"/>
      <c r="BD30" s="77"/>
      <c r="BE30" s="78" t="n">
        <v>0</v>
      </c>
      <c r="BF30" s="78" t="n">
        <v>0</v>
      </c>
      <c r="BG30" s="77" t="n">
        <v>330.4</v>
      </c>
      <c r="BH30" s="77" t="n">
        <v>179.2</v>
      </c>
      <c r="BI30" s="78" t="n">
        <v>87.5</v>
      </c>
      <c r="BJ30" s="78" t="n">
        <v>0</v>
      </c>
      <c r="BK30" s="78" t="n">
        <v>16.2626262626263</v>
      </c>
      <c r="BL30" s="78" t="n">
        <v>0</v>
      </c>
      <c r="BM30" s="77" t="n">
        <v>28</v>
      </c>
      <c r="BN30" s="77" t="n">
        <v>28</v>
      </c>
      <c r="BO30" s="78" t="n">
        <v>22.2222222222222</v>
      </c>
      <c r="BP30" s="78"/>
      <c r="BQ30" s="78"/>
      <c r="BR30" s="78" t="n">
        <v>60</v>
      </c>
      <c r="BS30" s="77"/>
      <c r="BT30" s="77"/>
      <c r="BU30" s="78" t="n">
        <v>0</v>
      </c>
      <c r="BV30" s="78" t="n">
        <v>0</v>
      </c>
      <c r="BW30" s="78" t="n">
        <v>0</v>
      </c>
      <c r="BX30" s="77" t="n">
        <v>70</v>
      </c>
      <c r="BY30" s="77" t="n">
        <v>70</v>
      </c>
      <c r="BZ30" s="78" t="n">
        <v>654.916666666667</v>
      </c>
      <c r="CA30" s="77"/>
      <c r="CB30" s="77"/>
      <c r="CC30" s="78" t="n">
        <v>0</v>
      </c>
      <c r="CD30" s="77" t="n">
        <f aca="false">M30+P30+V30+Y30+AB30+AH30+AN30+AQ30+AT30+AW30+AZ30</f>
        <v>168</v>
      </c>
      <c r="CE30" s="80" t="n">
        <f aca="false">N30+Q30+W30+Z30+AC30+AI30+AO30+AR30+AU30+BA30</f>
        <v>112</v>
      </c>
      <c r="CF30" s="78" t="n">
        <f aca="false">O30+R30+X30+AA30+AD30+AJ30+AP30+AS30+AV30+AY30</f>
        <v>188.193171428571</v>
      </c>
      <c r="CG30" s="81" t="n">
        <f aca="false">CF30/CE30</f>
        <v>1.68029617346939</v>
      </c>
      <c r="CH30" s="82" t="n">
        <f aca="false">CF30-CE30</f>
        <v>76.1931714285714</v>
      </c>
      <c r="CI30" s="77" t="n">
        <f aca="false">BC30+BG30+BM30+BS30+BX30+CA30</f>
        <v>428.4</v>
      </c>
      <c r="CJ30" s="77" t="n">
        <f aca="false">BD30+BH30+BN30+BQ30+BT30+BY30+CB30</f>
        <v>277.2</v>
      </c>
      <c r="CK30" s="83" t="n">
        <f aca="false">BE30+BF30+BI30+BJ30+BK30+BL30+BO30+BR30+BU30+BV30+BW30+BZ30+CC30</f>
        <v>840.901515151515</v>
      </c>
      <c r="CL30" s="81" t="n">
        <f aca="false">CK30/CJ30</f>
        <v>3.03355524946434</v>
      </c>
      <c r="CM30" s="82" t="n">
        <f aca="false">CK30-CJ30</f>
        <v>563.701515151515</v>
      </c>
      <c r="CN30" s="84" t="n">
        <v>76.1931714285714</v>
      </c>
      <c r="CO30" s="85" t="n">
        <v>20000</v>
      </c>
      <c r="CP30" s="86" t="n">
        <v>1523863.42857143</v>
      </c>
      <c r="CQ30" s="83" t="n">
        <v>563.701515151515</v>
      </c>
      <c r="CR30" s="87" t="n">
        <v>55000</v>
      </c>
      <c r="CS30" s="86" t="n">
        <v>31003583.3333333</v>
      </c>
      <c r="CT30" s="88" t="n">
        <v>32527446.7619048</v>
      </c>
      <c r="CU30" s="88" t="n">
        <v>0</v>
      </c>
    </row>
    <row r="31" customFormat="false" ht="30" hidden="false" customHeight="true" outlineLevel="0" collapsed="false">
      <c r="A31" s="73" t="n">
        <v>23</v>
      </c>
      <c r="B31" s="74" t="s">
        <v>231</v>
      </c>
      <c r="C31" s="75" t="s">
        <v>232</v>
      </c>
      <c r="D31" s="76" t="s">
        <v>233</v>
      </c>
      <c r="E31" s="92" t="s">
        <v>230</v>
      </c>
      <c r="F31" s="73" t="n">
        <v>14</v>
      </c>
      <c r="G31" s="73" t="n">
        <v>1</v>
      </c>
      <c r="H31" s="73" t="n">
        <v>1</v>
      </c>
      <c r="I31" s="73" t="n">
        <v>0</v>
      </c>
      <c r="J31" s="73" t="n">
        <v>0</v>
      </c>
      <c r="K31" s="73" t="n">
        <v>0</v>
      </c>
      <c r="L31" s="73"/>
      <c r="M31" s="77" t="n">
        <v>8</v>
      </c>
      <c r="N31" s="77" t="n">
        <v>2</v>
      </c>
      <c r="O31" s="78" t="n">
        <v>20</v>
      </c>
      <c r="P31" s="77"/>
      <c r="Q31" s="77"/>
      <c r="R31" s="78" t="n">
        <f aca="false">SUM(S31:U31)</f>
        <v>0</v>
      </c>
      <c r="S31" s="78" t="n">
        <v>0</v>
      </c>
      <c r="T31" s="78" t="n">
        <v>0</v>
      </c>
      <c r="U31" s="78" t="n">
        <v>0</v>
      </c>
      <c r="V31" s="77" t="n">
        <v>40</v>
      </c>
      <c r="W31" s="77" t="n">
        <v>40</v>
      </c>
      <c r="X31" s="78" t="n">
        <v>20</v>
      </c>
      <c r="Y31" s="77" t="n">
        <v>0</v>
      </c>
      <c r="Z31" s="77" t="n">
        <v>0</v>
      </c>
      <c r="AA31" s="78" t="n">
        <v>20</v>
      </c>
      <c r="AB31" s="77" t="n">
        <v>15</v>
      </c>
      <c r="AC31" s="77" t="n">
        <v>3</v>
      </c>
      <c r="AD31" s="78" t="n">
        <v>90</v>
      </c>
      <c r="AE31" s="78"/>
      <c r="AF31" s="78" t="n">
        <v>9</v>
      </c>
      <c r="AG31" s="78"/>
      <c r="AH31" s="77"/>
      <c r="AI31" s="77"/>
      <c r="AJ31" s="78" t="n">
        <f aca="false">SUM(AK31:AM31)</f>
        <v>88.3333333333333</v>
      </c>
      <c r="AK31" s="79" t="n">
        <v>0</v>
      </c>
      <c r="AL31" s="79" t="n">
        <v>48.3333333333333</v>
      </c>
      <c r="AM31" s="79" t="n">
        <v>40</v>
      </c>
      <c r="AN31" s="77" t="n">
        <v>0</v>
      </c>
      <c r="AO31" s="77" t="n">
        <v>0</v>
      </c>
      <c r="AP31" s="78" t="n">
        <v>0</v>
      </c>
      <c r="AQ31" s="77"/>
      <c r="AR31" s="77"/>
      <c r="AS31" s="78" t="n">
        <v>0</v>
      </c>
      <c r="AT31" s="79"/>
      <c r="AU31" s="79"/>
      <c r="AV31" s="78" t="n">
        <v>0</v>
      </c>
      <c r="AW31" s="77" t="n">
        <v>4</v>
      </c>
      <c r="AX31" s="77" t="n">
        <v>1</v>
      </c>
      <c r="AY31" s="78" t="n">
        <v>90</v>
      </c>
      <c r="AZ31" s="77"/>
      <c r="BA31" s="77"/>
      <c r="BB31" s="78" t="n">
        <v>0</v>
      </c>
      <c r="BC31" s="77"/>
      <c r="BD31" s="77"/>
      <c r="BE31" s="78" t="n">
        <v>0</v>
      </c>
      <c r="BF31" s="78" t="n">
        <v>0</v>
      </c>
      <c r="BG31" s="77" t="n">
        <v>56</v>
      </c>
      <c r="BH31" s="77" t="n">
        <v>11.9</v>
      </c>
      <c r="BI31" s="78" t="n">
        <v>0</v>
      </c>
      <c r="BJ31" s="78" t="n">
        <v>0</v>
      </c>
      <c r="BK31" s="78" t="n">
        <v>0</v>
      </c>
      <c r="BL31" s="78" t="n">
        <v>0</v>
      </c>
      <c r="BM31" s="77" t="n">
        <v>14</v>
      </c>
      <c r="BN31" s="77" t="n">
        <v>3.5</v>
      </c>
      <c r="BO31" s="78" t="n">
        <v>160</v>
      </c>
      <c r="BP31" s="78"/>
      <c r="BQ31" s="78"/>
      <c r="BR31" s="78" t="n">
        <v>20</v>
      </c>
      <c r="BS31" s="77"/>
      <c r="BT31" s="77"/>
      <c r="BU31" s="78" t="n">
        <v>0</v>
      </c>
      <c r="BV31" s="78" t="n">
        <v>0</v>
      </c>
      <c r="BW31" s="78" t="n">
        <v>0</v>
      </c>
      <c r="BX31" s="77" t="n">
        <v>14</v>
      </c>
      <c r="BY31" s="77" t="n">
        <v>3.5</v>
      </c>
      <c r="BZ31" s="78" t="n">
        <v>474</v>
      </c>
      <c r="CA31" s="77"/>
      <c r="CB31" s="77"/>
      <c r="CC31" s="78" t="n">
        <v>0</v>
      </c>
      <c r="CD31" s="77" t="n">
        <f aca="false">M31+P31+V31+Y31+AB31+AH31+AN31+AQ31+AT31+AW31+AZ31</f>
        <v>67</v>
      </c>
      <c r="CE31" s="80" t="n">
        <f aca="false">N31+Q31+W31+Z31+AC31+AI31+AO31+AR31+AU31+BA31</f>
        <v>45</v>
      </c>
      <c r="CF31" s="78" t="n">
        <f aca="false">O31+R31+X31+AA31+AD31+AJ31+AP31+AS31+AV31+AY31</f>
        <v>328.333333333333</v>
      </c>
      <c r="CG31" s="81" t="n">
        <f aca="false">CF31/CE31</f>
        <v>7.2962962962963</v>
      </c>
      <c r="CH31" s="82" t="n">
        <f aca="false">CF31-CE31</f>
        <v>283.333333333333</v>
      </c>
      <c r="CI31" s="77" t="n">
        <f aca="false">BC31+BG31+BM31+BS31+BX31+CA31</f>
        <v>84</v>
      </c>
      <c r="CJ31" s="77" t="n">
        <f aca="false">BD31+BH31+BN31+BQ31+BT31+BY31+CB31</f>
        <v>18.9</v>
      </c>
      <c r="CK31" s="83" t="n">
        <f aca="false">BE31+BF31+BI31+BJ31+BK31+BL31+BO31+BR31+BU31+BV31+BW31+BZ31+CC31</f>
        <v>654</v>
      </c>
      <c r="CL31" s="81" t="n">
        <f aca="false">CK31/CJ31</f>
        <v>34.6031746031746</v>
      </c>
      <c r="CM31" s="82" t="n">
        <f aca="false">CK31-CJ31</f>
        <v>635.1</v>
      </c>
      <c r="CN31" s="84" t="n">
        <v>283.333333333333</v>
      </c>
      <c r="CO31" s="85" t="n">
        <v>20000</v>
      </c>
      <c r="CP31" s="86" t="n">
        <v>5666666.66666667</v>
      </c>
      <c r="CQ31" s="83" t="n">
        <v>635.1</v>
      </c>
      <c r="CR31" s="87" t="n">
        <v>55000</v>
      </c>
      <c r="CS31" s="86" t="n">
        <v>34930500</v>
      </c>
      <c r="CT31" s="88" t="n">
        <v>40597166.6666667</v>
      </c>
      <c r="CU31" s="88" t="n">
        <v>0</v>
      </c>
    </row>
    <row r="32" s="2" customFormat="true" ht="30" hidden="false" customHeight="true" outlineLevel="0" collapsed="false">
      <c r="A32" s="73" t="n">
        <v>24</v>
      </c>
      <c r="B32" s="74" t="s">
        <v>234</v>
      </c>
      <c r="C32" s="75" t="s">
        <v>235</v>
      </c>
      <c r="D32" s="76" t="s">
        <v>236</v>
      </c>
      <c r="E32" s="92" t="s">
        <v>230</v>
      </c>
      <c r="F32" s="73" t="n">
        <v>5</v>
      </c>
      <c r="G32" s="73" t="n">
        <v>5</v>
      </c>
      <c r="H32" s="73" t="n">
        <v>0</v>
      </c>
      <c r="I32" s="73" t="n">
        <v>3</v>
      </c>
      <c r="J32" s="73" t="n">
        <v>1</v>
      </c>
      <c r="K32" s="73" t="n">
        <v>1</v>
      </c>
      <c r="L32" s="73"/>
      <c r="M32" s="77" t="n">
        <v>32</v>
      </c>
      <c r="N32" s="77" t="n">
        <v>32</v>
      </c>
      <c r="O32" s="78" t="n">
        <v>50</v>
      </c>
      <c r="P32" s="77"/>
      <c r="Q32" s="77"/>
      <c r="R32" s="78" t="n">
        <f aca="false">SUM(S32:U32)</f>
        <v>0</v>
      </c>
      <c r="S32" s="78" t="n">
        <v>0</v>
      </c>
      <c r="T32" s="78" t="n">
        <v>0</v>
      </c>
      <c r="U32" s="78" t="n">
        <v>0</v>
      </c>
      <c r="V32" s="77" t="n">
        <v>30</v>
      </c>
      <c r="W32" s="77" t="n">
        <v>30</v>
      </c>
      <c r="X32" s="78" t="n">
        <v>20</v>
      </c>
      <c r="Y32" s="77" t="n">
        <v>6</v>
      </c>
      <c r="Z32" s="77" t="n">
        <v>6</v>
      </c>
      <c r="AA32" s="78" t="n">
        <v>15</v>
      </c>
      <c r="AB32" s="77" t="n">
        <v>96</v>
      </c>
      <c r="AC32" s="77" t="n">
        <v>48</v>
      </c>
      <c r="AD32" s="78" t="n">
        <v>70</v>
      </c>
      <c r="AE32" s="78" t="n">
        <v>1</v>
      </c>
      <c r="AF32" s="78" t="n">
        <v>7</v>
      </c>
      <c r="AG32" s="78"/>
      <c r="AH32" s="77"/>
      <c r="AI32" s="77"/>
      <c r="AJ32" s="78" t="n">
        <f aca="false">SUM(AK32:AM32)</f>
        <v>0</v>
      </c>
      <c r="AK32" s="79" t="n">
        <v>0</v>
      </c>
      <c r="AL32" s="79" t="n">
        <v>0</v>
      </c>
      <c r="AM32" s="79" t="n">
        <v>0</v>
      </c>
      <c r="AN32" s="77" t="n">
        <v>6</v>
      </c>
      <c r="AO32" s="77" t="n">
        <v>6</v>
      </c>
      <c r="AP32" s="78" t="n">
        <v>30</v>
      </c>
      <c r="AQ32" s="77"/>
      <c r="AR32" s="77"/>
      <c r="AS32" s="78" t="n">
        <v>35</v>
      </c>
      <c r="AT32" s="79"/>
      <c r="AU32" s="79"/>
      <c r="AV32" s="78" t="n">
        <v>0</v>
      </c>
      <c r="AW32" s="77" t="n">
        <v>12</v>
      </c>
      <c r="AX32" s="77" t="n">
        <v>12</v>
      </c>
      <c r="AY32" s="78" t="n">
        <v>30</v>
      </c>
      <c r="AZ32" s="77"/>
      <c r="BA32" s="77"/>
      <c r="BB32" s="78" t="n">
        <v>0</v>
      </c>
      <c r="BC32" s="77"/>
      <c r="BD32" s="77"/>
      <c r="BE32" s="78" t="n">
        <v>0</v>
      </c>
      <c r="BF32" s="78" t="n">
        <v>0</v>
      </c>
      <c r="BG32" s="77" t="n">
        <v>324.8</v>
      </c>
      <c r="BH32" s="77" t="n">
        <v>190.4</v>
      </c>
      <c r="BI32" s="78" t="n">
        <v>164.666666666667</v>
      </c>
      <c r="BJ32" s="78" t="n">
        <v>25.8461538461538</v>
      </c>
      <c r="BK32" s="78" t="n">
        <v>0</v>
      </c>
      <c r="BL32" s="78" t="n">
        <v>4.44444444444445</v>
      </c>
      <c r="BM32" s="77" t="n">
        <v>56</v>
      </c>
      <c r="BN32" s="77" t="n">
        <v>56</v>
      </c>
      <c r="BO32" s="78" t="n">
        <v>26.6666666666667</v>
      </c>
      <c r="BP32" s="78"/>
      <c r="BQ32" s="78"/>
      <c r="BR32" s="78" t="n">
        <v>36.6666666666667</v>
      </c>
      <c r="BS32" s="77"/>
      <c r="BT32" s="77"/>
      <c r="BU32" s="78" t="n">
        <v>0</v>
      </c>
      <c r="BV32" s="78" t="n">
        <v>0</v>
      </c>
      <c r="BW32" s="78" t="n">
        <v>0</v>
      </c>
      <c r="BX32" s="77" t="n">
        <v>56</v>
      </c>
      <c r="BY32" s="77" t="n">
        <v>56</v>
      </c>
      <c r="BZ32" s="78" t="n">
        <v>239</v>
      </c>
      <c r="CA32" s="77"/>
      <c r="CB32" s="77"/>
      <c r="CC32" s="78" t="n">
        <v>0</v>
      </c>
      <c r="CD32" s="77" t="n">
        <f aca="false">M32+P32+V32+Y32+AB32+AH32+AN32+AQ32+AT32+AW32+AZ32</f>
        <v>182</v>
      </c>
      <c r="CE32" s="80" t="n">
        <f aca="false">N32+Q32+W32+Z32+AC32+AI32+AO32+AR32+AU32+BA32</f>
        <v>122</v>
      </c>
      <c r="CF32" s="78" t="n">
        <f aca="false">O32+R32+X32+AA32+AD32+AJ32+AP32+AS32+AV32+AY32</f>
        <v>250</v>
      </c>
      <c r="CG32" s="81" t="n">
        <f aca="false">CF32/CE32</f>
        <v>2.04918032786885</v>
      </c>
      <c r="CH32" s="82" t="n">
        <f aca="false">CF32-CE32</f>
        <v>128</v>
      </c>
      <c r="CI32" s="77" t="n">
        <f aca="false">BC32+BG32+BM32+BS32+BX32+CA32</f>
        <v>436.8</v>
      </c>
      <c r="CJ32" s="77" t="n">
        <f aca="false">BD32+BH32+BN32+BQ32+BT32+BY32+CB32</f>
        <v>302.4</v>
      </c>
      <c r="CK32" s="83" t="n">
        <f aca="false">BE32+BF32+BI32+BJ32+BK32+BL32+BO32+BR32+BU32+BV32+BW32+BZ32+CC32</f>
        <v>497.290598290598</v>
      </c>
      <c r="CL32" s="81" t="n">
        <f aca="false">CK32/CJ32</f>
        <v>1.64447949170171</v>
      </c>
      <c r="CM32" s="82" t="n">
        <f aca="false">CK32-CJ32</f>
        <v>194.890598290598</v>
      </c>
      <c r="CN32" s="84" t="n">
        <v>128</v>
      </c>
      <c r="CO32" s="85" t="n">
        <v>20000</v>
      </c>
      <c r="CP32" s="86" t="n">
        <v>2560000</v>
      </c>
      <c r="CQ32" s="83" t="n">
        <v>194.890598290598</v>
      </c>
      <c r="CR32" s="87" t="n">
        <v>55000</v>
      </c>
      <c r="CS32" s="86" t="n">
        <v>10718982.9059829</v>
      </c>
      <c r="CT32" s="88" t="n">
        <v>13278982.9059829</v>
      </c>
      <c r="CU32" s="88" t="n">
        <v>0</v>
      </c>
    </row>
    <row r="33" s="2" customFormat="true" ht="45" hidden="false" customHeight="false" outlineLevel="0" collapsed="false">
      <c r="A33" s="73" t="n">
        <v>25</v>
      </c>
      <c r="B33" s="74" t="s">
        <v>237</v>
      </c>
      <c r="C33" s="75" t="s">
        <v>238</v>
      </c>
      <c r="D33" s="76" t="s">
        <v>239</v>
      </c>
      <c r="E33" s="92" t="s">
        <v>230</v>
      </c>
      <c r="F33" s="73" t="n">
        <v>10</v>
      </c>
      <c r="G33" s="73" t="n">
        <v>10</v>
      </c>
      <c r="H33" s="73" t="n">
        <v>0</v>
      </c>
      <c r="I33" s="73" t="n">
        <v>2</v>
      </c>
      <c r="J33" s="73" t="n">
        <v>4</v>
      </c>
      <c r="K33" s="73" t="n">
        <v>3</v>
      </c>
      <c r="L33" s="73" t="n">
        <v>1</v>
      </c>
      <c r="M33" s="77" t="n">
        <v>48</v>
      </c>
      <c r="N33" s="77" t="n">
        <v>35.4</v>
      </c>
      <c r="O33" s="78" t="n">
        <v>70</v>
      </c>
      <c r="P33" s="77"/>
      <c r="Q33" s="77"/>
      <c r="R33" s="78" t="n">
        <f aca="false">SUM(S33:U33)</f>
        <v>0</v>
      </c>
      <c r="S33" s="78" t="n">
        <v>0</v>
      </c>
      <c r="T33" s="78" t="n">
        <v>0</v>
      </c>
      <c r="U33" s="78" t="n">
        <v>0</v>
      </c>
      <c r="V33" s="77" t="n">
        <v>40</v>
      </c>
      <c r="W33" s="77" t="n">
        <v>40</v>
      </c>
      <c r="X33" s="78" t="n">
        <v>0</v>
      </c>
      <c r="Y33" s="77" t="n">
        <v>22</v>
      </c>
      <c r="Z33" s="77" t="n">
        <v>17.4</v>
      </c>
      <c r="AA33" s="78" t="n">
        <v>45</v>
      </c>
      <c r="AB33" s="77" t="n">
        <v>126.4</v>
      </c>
      <c r="AC33" s="77" t="n">
        <v>56.4</v>
      </c>
      <c r="AD33" s="78" t="n">
        <v>30</v>
      </c>
      <c r="AE33" s="78"/>
      <c r="AF33" s="78" t="n">
        <v>3</v>
      </c>
      <c r="AG33" s="78"/>
      <c r="AH33" s="77"/>
      <c r="AI33" s="77"/>
      <c r="AJ33" s="78" t="n">
        <f aca="false">SUM(AK33:AM33)</f>
        <v>25</v>
      </c>
      <c r="AK33" s="79" t="n">
        <v>0</v>
      </c>
      <c r="AL33" s="79" t="n">
        <v>0</v>
      </c>
      <c r="AM33" s="79" t="n">
        <v>25</v>
      </c>
      <c r="AN33" s="77" t="n">
        <v>24</v>
      </c>
      <c r="AO33" s="77" t="n">
        <v>14.1</v>
      </c>
      <c r="AP33" s="78" t="n">
        <v>15</v>
      </c>
      <c r="AQ33" s="77"/>
      <c r="AR33" s="77"/>
      <c r="AS33" s="78" t="n">
        <v>35</v>
      </c>
      <c r="AT33" s="79"/>
      <c r="AU33" s="79"/>
      <c r="AV33" s="78" t="n">
        <v>3.42857142857143</v>
      </c>
      <c r="AW33" s="77" t="n">
        <v>8</v>
      </c>
      <c r="AX33" s="77" t="n">
        <v>5</v>
      </c>
      <c r="AY33" s="78" t="n">
        <v>20</v>
      </c>
      <c r="AZ33" s="77"/>
      <c r="BA33" s="77"/>
      <c r="BB33" s="78" t="n">
        <v>0</v>
      </c>
      <c r="BC33" s="77"/>
      <c r="BD33" s="77"/>
      <c r="BE33" s="78" t="n">
        <v>0</v>
      </c>
      <c r="BF33" s="78" t="n">
        <v>0</v>
      </c>
      <c r="BG33" s="77" t="n">
        <v>433.16</v>
      </c>
      <c r="BH33" s="77" t="n">
        <v>217.56</v>
      </c>
      <c r="BI33" s="78" t="n">
        <v>15.5555555555556</v>
      </c>
      <c r="BJ33" s="78" t="n">
        <v>0</v>
      </c>
      <c r="BK33" s="78" t="n">
        <v>6.66666666666667</v>
      </c>
      <c r="BL33" s="78" t="n">
        <v>10</v>
      </c>
      <c r="BM33" s="77" t="n">
        <v>70</v>
      </c>
      <c r="BN33" s="77" t="n">
        <v>50.4</v>
      </c>
      <c r="BO33" s="78" t="n">
        <v>105.777777777778</v>
      </c>
      <c r="BP33" s="78"/>
      <c r="BQ33" s="78"/>
      <c r="BR33" s="78" t="n">
        <v>39.1111111111111</v>
      </c>
      <c r="BS33" s="77"/>
      <c r="BT33" s="77"/>
      <c r="BU33" s="78" t="n">
        <v>0</v>
      </c>
      <c r="BV33" s="78" t="n">
        <v>0</v>
      </c>
      <c r="BW33" s="78" t="n">
        <v>0</v>
      </c>
      <c r="BX33" s="77" t="n">
        <v>84</v>
      </c>
      <c r="BY33" s="77" t="n">
        <v>73.5</v>
      </c>
      <c r="BZ33" s="78" t="n">
        <v>0</v>
      </c>
      <c r="CA33" s="77"/>
      <c r="CB33" s="77"/>
      <c r="CC33" s="78" t="n">
        <v>0</v>
      </c>
      <c r="CD33" s="77" t="n">
        <f aca="false">M33+P33+V33+Y33+AB33+AH33+AN33+AQ33+AT33+AW33+AZ33</f>
        <v>268.4</v>
      </c>
      <c r="CE33" s="80" t="n">
        <f aca="false">N33+Q33+W33+Z33+AC33+AI33+AO33+AR33+AU33+BA33</f>
        <v>163.3</v>
      </c>
      <c r="CF33" s="78" t="n">
        <f aca="false">O33+R33+X33+AA33+AD33+AJ33+AP33+AS33+AV33+AY33</f>
        <v>243.428571428571</v>
      </c>
      <c r="CG33" s="81" t="n">
        <f aca="false">CF33/CE33</f>
        <v>1.49068322981366</v>
      </c>
      <c r="CH33" s="82" t="n">
        <f aca="false">CF33-CE33</f>
        <v>80.1285714285714</v>
      </c>
      <c r="CI33" s="77" t="n">
        <f aca="false">BC33+BG33+BM33+BS33+BX33+CA33</f>
        <v>587.16</v>
      </c>
      <c r="CJ33" s="77" t="n">
        <f aca="false">BD33+BH33+BN33+BQ33+BT33+BY33+CB33</f>
        <v>341.46</v>
      </c>
      <c r="CK33" s="83" t="n">
        <f aca="false">BE33+BF33+BI33+BJ33+BK33+BL33+BO33+BR33+BU33+BV33+BW33+BZ33+CC33</f>
        <v>177.111111111111</v>
      </c>
      <c r="CL33" s="81" t="n">
        <f aca="false">CK33/CJ33</f>
        <v>0.518687726559805</v>
      </c>
      <c r="CM33" s="82" t="n">
        <f aca="false">CK33-CJ33</f>
        <v>-164.348888888889</v>
      </c>
      <c r="CN33" s="84" t="n">
        <v>0</v>
      </c>
      <c r="CO33" s="85" t="n">
        <v>20000</v>
      </c>
      <c r="CP33" s="86" t="n">
        <v>0</v>
      </c>
      <c r="CQ33" s="83" t="n">
        <v>-164.348888888889</v>
      </c>
      <c r="CR33" s="87" t="n">
        <v>55000</v>
      </c>
      <c r="CS33" s="86" t="n">
        <v>0</v>
      </c>
      <c r="CT33" s="88" t="n">
        <v>0</v>
      </c>
      <c r="CU33" s="88" t="n">
        <v>-9039188.88888889</v>
      </c>
    </row>
    <row r="34" s="2" customFormat="true" ht="45" hidden="false" customHeight="false" outlineLevel="0" collapsed="false">
      <c r="A34" s="73" t="n">
        <v>26</v>
      </c>
      <c r="B34" s="74" t="s">
        <v>240</v>
      </c>
      <c r="C34" s="75" t="s">
        <v>241</v>
      </c>
      <c r="D34" s="76" t="s">
        <v>242</v>
      </c>
      <c r="E34" s="92" t="s">
        <v>230</v>
      </c>
      <c r="F34" s="73" t="n">
        <v>10</v>
      </c>
      <c r="G34" s="73" t="n">
        <v>10</v>
      </c>
      <c r="H34" s="73" t="n">
        <v>0</v>
      </c>
      <c r="I34" s="73" t="n">
        <v>2</v>
      </c>
      <c r="J34" s="73" t="n">
        <v>6</v>
      </c>
      <c r="K34" s="73" t="n">
        <v>2</v>
      </c>
      <c r="L34" s="73"/>
      <c r="M34" s="77" t="n">
        <v>48</v>
      </c>
      <c r="N34" s="77" t="n">
        <v>42.8</v>
      </c>
      <c r="O34" s="78" t="n">
        <v>50</v>
      </c>
      <c r="P34" s="77"/>
      <c r="Q34" s="77"/>
      <c r="R34" s="78" t="n">
        <f aca="false">SUM(S34:U34)</f>
        <v>0</v>
      </c>
      <c r="S34" s="78" t="n">
        <v>0</v>
      </c>
      <c r="T34" s="78" t="n">
        <v>0</v>
      </c>
      <c r="U34" s="78" t="n">
        <v>0</v>
      </c>
      <c r="V34" s="77" t="n">
        <v>40</v>
      </c>
      <c r="W34" s="77" t="n">
        <v>40</v>
      </c>
      <c r="X34" s="78" t="n">
        <v>0</v>
      </c>
      <c r="Y34" s="77" t="n">
        <v>20</v>
      </c>
      <c r="Z34" s="77" t="n">
        <v>17.4</v>
      </c>
      <c r="AA34" s="78" t="n">
        <v>0</v>
      </c>
      <c r="AB34" s="77" t="n">
        <v>149.6</v>
      </c>
      <c r="AC34" s="77" t="n">
        <v>69.6</v>
      </c>
      <c r="AD34" s="78" t="n">
        <v>160</v>
      </c>
      <c r="AE34" s="78"/>
      <c r="AF34" s="78" t="n">
        <v>16</v>
      </c>
      <c r="AG34" s="78"/>
      <c r="AH34" s="77"/>
      <c r="AI34" s="77"/>
      <c r="AJ34" s="78" t="n">
        <f aca="false">SUM(AK34:AM34)</f>
        <v>33.3333333333333</v>
      </c>
      <c r="AK34" s="79" t="n">
        <v>0</v>
      </c>
      <c r="AL34" s="79" t="n">
        <v>8.33333333333333</v>
      </c>
      <c r="AM34" s="79" t="n">
        <v>25</v>
      </c>
      <c r="AN34" s="77" t="n">
        <v>12</v>
      </c>
      <c r="AO34" s="77" t="n">
        <v>12</v>
      </c>
      <c r="AP34" s="78" t="n">
        <v>15</v>
      </c>
      <c r="AQ34" s="77"/>
      <c r="AR34" s="77"/>
      <c r="AS34" s="78" t="n">
        <v>0</v>
      </c>
      <c r="AT34" s="79"/>
      <c r="AU34" s="79"/>
      <c r="AV34" s="78" t="n">
        <v>3.42857142857143</v>
      </c>
      <c r="AW34" s="77" t="n">
        <v>8</v>
      </c>
      <c r="AX34" s="77" t="n">
        <v>8</v>
      </c>
      <c r="AY34" s="78" t="n">
        <v>10</v>
      </c>
      <c r="AZ34" s="77"/>
      <c r="BA34" s="77"/>
      <c r="BB34" s="78" t="n">
        <v>0</v>
      </c>
      <c r="BC34" s="77"/>
      <c r="BD34" s="77"/>
      <c r="BE34" s="78" t="n">
        <v>0</v>
      </c>
      <c r="BF34" s="78" t="n">
        <v>0</v>
      </c>
      <c r="BG34" s="77" t="n">
        <v>512.4</v>
      </c>
      <c r="BH34" s="77" t="n">
        <v>266</v>
      </c>
      <c r="BI34" s="78" t="n">
        <v>260.5</v>
      </c>
      <c r="BJ34" s="78" t="n">
        <v>0</v>
      </c>
      <c r="BK34" s="78" t="n">
        <v>186</v>
      </c>
      <c r="BL34" s="78" t="n">
        <v>61.3333333333333</v>
      </c>
      <c r="BM34" s="77" t="n">
        <v>56</v>
      </c>
      <c r="BN34" s="77" t="n">
        <v>56</v>
      </c>
      <c r="BO34" s="78" t="n">
        <v>26.6666666666667</v>
      </c>
      <c r="BP34" s="78"/>
      <c r="BQ34" s="78"/>
      <c r="BR34" s="78" t="n">
        <v>66.1587301587302</v>
      </c>
      <c r="BS34" s="77"/>
      <c r="BT34" s="77"/>
      <c r="BU34" s="78" t="n">
        <v>0</v>
      </c>
      <c r="BV34" s="78" t="n">
        <v>0</v>
      </c>
      <c r="BW34" s="78" t="n">
        <v>0</v>
      </c>
      <c r="BX34" s="77" t="n">
        <v>112</v>
      </c>
      <c r="BY34" s="77" t="n">
        <v>93.8</v>
      </c>
      <c r="BZ34" s="78" t="n">
        <v>294</v>
      </c>
      <c r="CA34" s="77"/>
      <c r="CB34" s="77"/>
      <c r="CC34" s="78" t="n">
        <v>0</v>
      </c>
      <c r="CD34" s="77" t="n">
        <f aca="false">M34+P34+V34+Y34+AB34+AH34+AN34+AQ34+AT34+AW34+AZ34</f>
        <v>277.6</v>
      </c>
      <c r="CE34" s="80" t="n">
        <f aca="false">N34+Q34+W34+Z34+AC34+AI34+AO34+AR34+AU34+BA34</f>
        <v>181.8</v>
      </c>
      <c r="CF34" s="78" t="n">
        <f aca="false">O34+R34+X34+AA34+AD34+AJ34+AP34+AS34+AV34+AY34</f>
        <v>271.761904761905</v>
      </c>
      <c r="CG34" s="81" t="n">
        <f aca="false">CF34/CE34</f>
        <v>1.49483996018649</v>
      </c>
      <c r="CH34" s="82" t="n">
        <f aca="false">CF34-CE34</f>
        <v>89.9619047619048</v>
      </c>
      <c r="CI34" s="77" t="n">
        <f aca="false">BC34+BG34+BM34+BS34+BX34+CA34</f>
        <v>680.4</v>
      </c>
      <c r="CJ34" s="77" t="n">
        <f aca="false">BD34+BH34+BN34+BQ34+BT34+BY34+CB34</f>
        <v>415.8</v>
      </c>
      <c r="CK34" s="83" t="n">
        <f aca="false">BE34+BF34+BI34+BJ34+BK34+BL34+BO34+BR34+BU34+BV34+BW34+BZ34+CC34</f>
        <v>894.65873015873</v>
      </c>
      <c r="CL34" s="81" t="n">
        <f aca="false">CK34/CJ34</f>
        <v>2.15165639768814</v>
      </c>
      <c r="CM34" s="82" t="n">
        <f aca="false">CK34-CJ34</f>
        <v>478.85873015873</v>
      </c>
      <c r="CN34" s="84" t="n">
        <v>89.9619047619048</v>
      </c>
      <c r="CO34" s="85" t="n">
        <v>20000</v>
      </c>
      <c r="CP34" s="86" t="n">
        <v>1799238.0952381</v>
      </c>
      <c r="CQ34" s="83" t="n">
        <v>478.85873015873</v>
      </c>
      <c r="CR34" s="87" t="n">
        <v>55000</v>
      </c>
      <c r="CS34" s="86" t="n">
        <v>26337230.1587302</v>
      </c>
      <c r="CT34" s="88" t="n">
        <v>28136468.2539682</v>
      </c>
      <c r="CU34" s="88" t="n">
        <v>0</v>
      </c>
    </row>
    <row r="35" s="2" customFormat="true" ht="45" hidden="false" customHeight="false" outlineLevel="0" collapsed="false">
      <c r="A35" s="73" t="n">
        <v>27</v>
      </c>
      <c r="B35" s="74" t="s">
        <v>243</v>
      </c>
      <c r="C35" s="75" t="s">
        <v>244</v>
      </c>
      <c r="D35" s="76" t="s">
        <v>245</v>
      </c>
      <c r="E35" s="92" t="s">
        <v>230</v>
      </c>
      <c r="F35" s="73" t="n">
        <v>10</v>
      </c>
      <c r="G35" s="73" t="n">
        <v>8</v>
      </c>
      <c r="H35" s="73" t="n">
        <v>0</v>
      </c>
      <c r="I35" s="73" t="n">
        <v>1</v>
      </c>
      <c r="J35" s="73" t="n">
        <v>5</v>
      </c>
      <c r="K35" s="73" t="n">
        <v>2</v>
      </c>
      <c r="L35" s="73"/>
      <c r="M35" s="77" t="n">
        <v>36</v>
      </c>
      <c r="N35" s="77" t="n">
        <v>29.4</v>
      </c>
      <c r="O35" s="78" t="n">
        <v>70</v>
      </c>
      <c r="P35" s="77"/>
      <c r="Q35" s="77"/>
      <c r="R35" s="78" t="n">
        <f aca="false">SUM(S35:U35)</f>
        <v>0</v>
      </c>
      <c r="S35" s="78" t="n">
        <v>0</v>
      </c>
      <c r="T35" s="78" t="n">
        <v>0</v>
      </c>
      <c r="U35" s="78" t="n">
        <v>0</v>
      </c>
      <c r="V35" s="77" t="n">
        <v>40</v>
      </c>
      <c r="W35" s="77" t="n">
        <v>40</v>
      </c>
      <c r="X35" s="78" t="n">
        <v>29.3333333333333</v>
      </c>
      <c r="Y35" s="77" t="n">
        <v>18</v>
      </c>
      <c r="Z35" s="77" t="n">
        <v>11.4</v>
      </c>
      <c r="AA35" s="78" t="n">
        <v>5</v>
      </c>
      <c r="AB35" s="77" t="n">
        <v>113.4</v>
      </c>
      <c r="AC35" s="77" t="n">
        <v>53.4</v>
      </c>
      <c r="AD35" s="78" t="n">
        <v>85</v>
      </c>
      <c r="AE35" s="78"/>
      <c r="AF35" s="78" t="n">
        <v>8</v>
      </c>
      <c r="AG35" s="78" t="n">
        <v>1</v>
      </c>
      <c r="AH35" s="77"/>
      <c r="AI35" s="77"/>
      <c r="AJ35" s="78" t="n">
        <f aca="false">SUM(AK35:AM35)</f>
        <v>40</v>
      </c>
      <c r="AK35" s="79" t="n">
        <v>0</v>
      </c>
      <c r="AL35" s="79" t="n">
        <v>12.5</v>
      </c>
      <c r="AM35" s="79" t="n">
        <v>27.5</v>
      </c>
      <c r="AN35" s="77" t="n">
        <v>12</v>
      </c>
      <c r="AO35" s="77" t="n">
        <v>2.1</v>
      </c>
      <c r="AP35" s="78" t="n">
        <v>30</v>
      </c>
      <c r="AQ35" s="77"/>
      <c r="AR35" s="77"/>
      <c r="AS35" s="78" t="n">
        <v>40</v>
      </c>
      <c r="AT35" s="79"/>
      <c r="AU35" s="79"/>
      <c r="AV35" s="78" t="n">
        <v>37.4285714285714</v>
      </c>
      <c r="AW35" s="77" t="n">
        <v>4</v>
      </c>
      <c r="AX35" s="77" t="n">
        <v>4</v>
      </c>
      <c r="AY35" s="78" t="n">
        <v>6.7</v>
      </c>
      <c r="AZ35" s="77"/>
      <c r="BA35" s="77"/>
      <c r="BB35" s="78" t="n">
        <v>0</v>
      </c>
      <c r="BC35" s="77"/>
      <c r="BD35" s="77"/>
      <c r="BE35" s="78" t="n">
        <v>0</v>
      </c>
      <c r="BF35" s="78" t="n">
        <v>0</v>
      </c>
      <c r="BG35" s="77" t="n">
        <v>402.36</v>
      </c>
      <c r="BH35" s="77" t="n">
        <v>194.46</v>
      </c>
      <c r="BI35" s="78" t="n">
        <v>347.929999999999</v>
      </c>
      <c r="BJ35" s="78" t="n">
        <v>23.3333333333333</v>
      </c>
      <c r="BK35" s="78" t="n">
        <v>102.666666666667</v>
      </c>
      <c r="BL35" s="78" t="n">
        <v>21.3333333333333</v>
      </c>
      <c r="BM35" s="77" t="n">
        <v>42</v>
      </c>
      <c r="BN35" s="77" t="n">
        <v>18.9</v>
      </c>
      <c r="BO35" s="78" t="n">
        <v>33.3333333333333</v>
      </c>
      <c r="BP35" s="78"/>
      <c r="BQ35" s="78"/>
      <c r="BR35" s="78" t="n">
        <v>106.031746031746</v>
      </c>
      <c r="BS35" s="77"/>
      <c r="BT35" s="77"/>
      <c r="BU35" s="78" t="n">
        <v>0</v>
      </c>
      <c r="BV35" s="78" t="n">
        <v>0</v>
      </c>
      <c r="BW35" s="78" t="n">
        <v>42.8</v>
      </c>
      <c r="BX35" s="77" t="n">
        <v>84</v>
      </c>
      <c r="BY35" s="77" t="n">
        <v>84</v>
      </c>
      <c r="BZ35" s="78" t="n">
        <v>174.8</v>
      </c>
      <c r="CA35" s="77"/>
      <c r="CB35" s="77"/>
      <c r="CC35" s="78" t="n">
        <v>0</v>
      </c>
      <c r="CD35" s="77" t="n">
        <f aca="false">M35+P35+V35+Y35+AB35+AH35+AN35+AQ35+AT35+AW35+AZ35</f>
        <v>223.4</v>
      </c>
      <c r="CE35" s="80" t="n">
        <f aca="false">N35+Q35+W35+Z35+AC35+AI35+AO35+AR35+AU35+BA35</f>
        <v>136.3</v>
      </c>
      <c r="CF35" s="78" t="n">
        <f aca="false">O35+R35+X35+AA35+AD35+AJ35+AP35+AS35+AV35+AY35</f>
        <v>343.461904761905</v>
      </c>
      <c r="CG35" s="81" t="n">
        <f aca="false">CF35/CE35</f>
        <v>2.51989658666108</v>
      </c>
      <c r="CH35" s="82" t="n">
        <f aca="false">CF35-CE35</f>
        <v>207.161904761905</v>
      </c>
      <c r="CI35" s="77" t="n">
        <f aca="false">BC35+BG35+BM35+BS35+BX35+CA35</f>
        <v>528.36</v>
      </c>
      <c r="CJ35" s="77" t="n">
        <f aca="false">BD35+BH35+BN35+BQ35+BT35+BY35+CB35</f>
        <v>297.36</v>
      </c>
      <c r="CK35" s="83" t="n">
        <f aca="false">BE35+BF35+BI35+BJ35+BK35+BL35+BO35+BR35+BU35+BV35+BW35+BZ35+CC35</f>
        <v>852.228412698412</v>
      </c>
      <c r="CL35" s="81" t="n">
        <f aca="false">CK35/CJ35</f>
        <v>2.86598201741462</v>
      </c>
      <c r="CM35" s="82" t="n">
        <f aca="false">CK35-CJ35</f>
        <v>554.868412698412</v>
      </c>
      <c r="CN35" s="84" t="n">
        <v>207.161904761905</v>
      </c>
      <c r="CO35" s="85" t="n">
        <v>20000</v>
      </c>
      <c r="CP35" s="86" t="n">
        <v>4143238.0952381</v>
      </c>
      <c r="CQ35" s="83" t="n">
        <v>554.868412698412</v>
      </c>
      <c r="CR35" s="87" t="n">
        <v>55000</v>
      </c>
      <c r="CS35" s="86" t="n">
        <v>30517762.6984127</v>
      </c>
      <c r="CT35" s="88" t="n">
        <v>34661000.7936508</v>
      </c>
      <c r="CU35" s="88" t="n">
        <v>0</v>
      </c>
    </row>
    <row r="36" s="8" customFormat="true" ht="30" hidden="false" customHeight="true" outlineLevel="0" collapsed="false">
      <c r="A36" s="94" t="n">
        <v>28</v>
      </c>
      <c r="B36" s="95" t="s">
        <v>246</v>
      </c>
      <c r="C36" s="96" t="s">
        <v>247</v>
      </c>
      <c r="D36" s="97" t="s">
        <v>248</v>
      </c>
      <c r="E36" s="98" t="s">
        <v>230</v>
      </c>
      <c r="F36" s="94" t="n">
        <v>14</v>
      </c>
      <c r="G36" s="94" t="n">
        <v>14</v>
      </c>
      <c r="H36" s="94" t="n">
        <v>0</v>
      </c>
      <c r="I36" s="94" t="n">
        <v>0</v>
      </c>
      <c r="J36" s="94" t="n">
        <v>11</v>
      </c>
      <c r="K36" s="94" t="n">
        <v>3</v>
      </c>
      <c r="L36" s="94"/>
      <c r="M36" s="78" t="n">
        <v>56</v>
      </c>
      <c r="N36" s="78" t="n">
        <v>50.8</v>
      </c>
      <c r="O36" s="78" t="n">
        <v>60</v>
      </c>
      <c r="P36" s="78"/>
      <c r="Q36" s="78"/>
      <c r="R36" s="78" t="n">
        <f aca="false">SUM(S36:U36)</f>
        <v>0</v>
      </c>
      <c r="S36" s="78" t="n">
        <v>0</v>
      </c>
      <c r="T36" s="78" t="n">
        <v>0</v>
      </c>
      <c r="U36" s="78" t="n">
        <v>0</v>
      </c>
      <c r="V36" s="78" t="n">
        <v>40</v>
      </c>
      <c r="W36" s="78" t="n">
        <v>40</v>
      </c>
      <c r="X36" s="78" t="n">
        <v>0</v>
      </c>
      <c r="Y36" s="78" t="n">
        <v>34</v>
      </c>
      <c r="Z36" s="78" t="n">
        <v>28.8</v>
      </c>
      <c r="AA36" s="78" t="n">
        <v>15</v>
      </c>
      <c r="AB36" s="78" t="n">
        <v>194.8</v>
      </c>
      <c r="AC36" s="78" t="n">
        <v>94.8</v>
      </c>
      <c r="AD36" s="78" t="n">
        <v>100</v>
      </c>
      <c r="AE36" s="78"/>
      <c r="AF36" s="78" t="n">
        <v>10</v>
      </c>
      <c r="AG36" s="78"/>
      <c r="AH36" s="78"/>
      <c r="AI36" s="78"/>
      <c r="AJ36" s="78" t="n">
        <f aca="false">SUM(AK36:AM36)</f>
        <v>57.5</v>
      </c>
      <c r="AK36" s="78" t="n">
        <v>0</v>
      </c>
      <c r="AL36" s="78" t="n">
        <v>0</v>
      </c>
      <c r="AM36" s="78" t="n">
        <v>57.5</v>
      </c>
      <c r="AN36" s="78" t="n">
        <v>18</v>
      </c>
      <c r="AO36" s="78" t="n">
        <v>10.2</v>
      </c>
      <c r="AP36" s="78" t="n">
        <v>30</v>
      </c>
      <c r="AQ36" s="78"/>
      <c r="AR36" s="78"/>
      <c r="AS36" s="78" t="n">
        <v>0</v>
      </c>
      <c r="AT36" s="78"/>
      <c r="AU36" s="78"/>
      <c r="AV36" s="78" t="n">
        <v>30</v>
      </c>
      <c r="AW36" s="78" t="n">
        <v>0</v>
      </c>
      <c r="AX36" s="78" t="n">
        <v>0</v>
      </c>
      <c r="AY36" s="78" t="n">
        <v>40</v>
      </c>
      <c r="AZ36" s="78"/>
      <c r="BA36" s="78"/>
      <c r="BB36" s="78" t="n">
        <v>0</v>
      </c>
      <c r="BC36" s="78"/>
      <c r="BD36" s="78"/>
      <c r="BE36" s="78" t="n">
        <v>0</v>
      </c>
      <c r="BF36" s="78" t="n">
        <v>30</v>
      </c>
      <c r="BG36" s="78" t="n">
        <v>684.32</v>
      </c>
      <c r="BH36" s="78" t="n">
        <v>341.32</v>
      </c>
      <c r="BI36" s="78" t="n">
        <v>156.333333333333</v>
      </c>
      <c r="BJ36" s="78" t="n">
        <v>0</v>
      </c>
      <c r="BK36" s="78" t="n">
        <v>46.6666666666667</v>
      </c>
      <c r="BL36" s="78" t="n">
        <v>28</v>
      </c>
      <c r="BM36" s="78" t="n">
        <v>42</v>
      </c>
      <c r="BN36" s="78" t="n">
        <v>23.8</v>
      </c>
      <c r="BO36" s="78" t="n">
        <v>115.111111111111</v>
      </c>
      <c r="BP36" s="78"/>
      <c r="BQ36" s="78"/>
      <c r="BR36" s="78" t="n">
        <v>53.7777777777778</v>
      </c>
      <c r="BS36" s="78"/>
      <c r="BT36" s="78"/>
      <c r="BU36" s="78" t="n">
        <v>4.16666666666667</v>
      </c>
      <c r="BV36" s="78" t="n">
        <v>0</v>
      </c>
      <c r="BW36" s="78" t="n">
        <v>0</v>
      </c>
      <c r="BX36" s="78" t="n">
        <v>154</v>
      </c>
      <c r="BY36" s="78" t="n">
        <v>154</v>
      </c>
      <c r="BZ36" s="78" t="n">
        <v>22</v>
      </c>
      <c r="CA36" s="78"/>
      <c r="CB36" s="78"/>
      <c r="CC36" s="78" t="n">
        <v>0</v>
      </c>
      <c r="CD36" s="78" t="n">
        <f aca="false">M36+P36+V36+Y36+AB36+AH36+AN36+AQ36+AT36+AW36+AZ36</f>
        <v>342.8</v>
      </c>
      <c r="CE36" s="83" t="n">
        <f aca="false">N36+Q36+W36+Z36+AC36+AI36+AO36+AR36+AU36+BA36</f>
        <v>224.6</v>
      </c>
      <c r="CF36" s="78" t="n">
        <f aca="false">O36+R36+X36+AA36+AD36+AJ36+AP36+AS36+AV36+AY36</f>
        <v>332.5</v>
      </c>
      <c r="CG36" s="81" t="n">
        <f aca="false">CF36/CE36</f>
        <v>1.48040961709706</v>
      </c>
      <c r="CH36" s="99" t="n">
        <f aca="false">CF36-CE36</f>
        <v>107.9</v>
      </c>
      <c r="CI36" s="78" t="n">
        <f aca="false">BC36+BG36+BM36+BS36+BX36+CA36</f>
        <v>880.32</v>
      </c>
      <c r="CJ36" s="78" t="n">
        <f aca="false">BD36+BH36+BN36+BQ36+BT36+BY36+CB36</f>
        <v>519.12</v>
      </c>
      <c r="CK36" s="83" t="n">
        <f aca="false">BE36+BF36+BI36+BJ36+BK36+BL36+BO36+BR36+BU36+BV36+BW36+BZ36+CC36</f>
        <v>456.055555555556</v>
      </c>
      <c r="CL36" s="81" t="n">
        <f aca="false">CK36/CJ36</f>
        <v>0.878516634989127</v>
      </c>
      <c r="CM36" s="99" t="n">
        <f aca="false">CK36-CJ36</f>
        <v>-63.0644444444446</v>
      </c>
      <c r="CN36" s="84" t="n">
        <v>0</v>
      </c>
      <c r="CO36" s="87" t="n">
        <v>20000</v>
      </c>
      <c r="CP36" s="100" t="n">
        <v>0</v>
      </c>
      <c r="CQ36" s="83" t="n">
        <v>-9.11444444444456</v>
      </c>
      <c r="CR36" s="87" t="n">
        <v>55000</v>
      </c>
      <c r="CS36" s="100" t="n">
        <v>0</v>
      </c>
      <c r="CT36" s="100" t="n">
        <v>0</v>
      </c>
      <c r="CU36" s="100" t="n">
        <v>-501294.444444451</v>
      </c>
    </row>
    <row r="37" s="2" customFormat="true" ht="30" hidden="false" customHeight="true" outlineLevel="0" collapsed="false">
      <c r="A37" s="73" t="n">
        <v>29</v>
      </c>
      <c r="B37" s="74" t="s">
        <v>249</v>
      </c>
      <c r="C37" s="75" t="s">
        <v>250</v>
      </c>
      <c r="D37" s="101" t="s">
        <v>251</v>
      </c>
      <c r="E37" s="102" t="s">
        <v>252</v>
      </c>
      <c r="F37" s="73" t="n">
        <v>11</v>
      </c>
      <c r="G37" s="73" t="n">
        <v>11</v>
      </c>
      <c r="H37" s="73" t="n">
        <v>1</v>
      </c>
      <c r="I37" s="73" t="n">
        <v>2</v>
      </c>
      <c r="J37" s="73" t="n">
        <v>4</v>
      </c>
      <c r="K37" s="73" t="n">
        <v>4</v>
      </c>
      <c r="L37" s="73"/>
      <c r="M37" s="77" t="n">
        <v>56</v>
      </c>
      <c r="N37" s="77" t="n">
        <v>53.4</v>
      </c>
      <c r="O37" s="78" t="n">
        <v>60</v>
      </c>
      <c r="P37" s="77"/>
      <c r="Q37" s="77"/>
      <c r="R37" s="78" t="n">
        <f aca="false">SUM(S37:U37)</f>
        <v>0</v>
      </c>
      <c r="S37" s="78" t="n">
        <v>0</v>
      </c>
      <c r="T37" s="78" t="n">
        <v>0</v>
      </c>
      <c r="U37" s="78" t="n">
        <v>0</v>
      </c>
      <c r="V37" s="77" t="n">
        <v>40</v>
      </c>
      <c r="W37" s="77" t="n">
        <v>40</v>
      </c>
      <c r="X37" s="78" t="n">
        <v>40</v>
      </c>
      <c r="Y37" s="77" t="n">
        <v>24</v>
      </c>
      <c r="Z37" s="77" t="n">
        <v>21.4</v>
      </c>
      <c r="AA37" s="78" t="n">
        <v>20</v>
      </c>
      <c r="AB37" s="77" t="n">
        <v>165.4</v>
      </c>
      <c r="AC37" s="77" t="n">
        <v>81.4</v>
      </c>
      <c r="AD37" s="78" t="n">
        <v>120</v>
      </c>
      <c r="AE37" s="78"/>
      <c r="AF37" s="78" t="n">
        <v>12</v>
      </c>
      <c r="AG37" s="78"/>
      <c r="AH37" s="77"/>
      <c r="AI37" s="77"/>
      <c r="AJ37" s="78" t="n">
        <f aca="false">SUM(AK37:AM37)</f>
        <v>92.9166666666667</v>
      </c>
      <c r="AK37" s="79" t="n">
        <v>0</v>
      </c>
      <c r="AL37" s="79" t="n">
        <v>0</v>
      </c>
      <c r="AM37" s="79" t="n">
        <v>92.9166666666667</v>
      </c>
      <c r="AN37" s="77" t="n">
        <v>24</v>
      </c>
      <c r="AO37" s="77" t="n">
        <v>20.1</v>
      </c>
      <c r="AP37" s="78" t="n">
        <v>0</v>
      </c>
      <c r="AQ37" s="77"/>
      <c r="AR37" s="77"/>
      <c r="AS37" s="78" t="n">
        <v>0</v>
      </c>
      <c r="AT37" s="79"/>
      <c r="AU37" s="79"/>
      <c r="AV37" s="78" t="n">
        <v>20</v>
      </c>
      <c r="AW37" s="77" t="n">
        <v>12</v>
      </c>
      <c r="AX37" s="77" t="n">
        <v>12</v>
      </c>
      <c r="AY37" s="78" t="n">
        <v>0</v>
      </c>
      <c r="AZ37" s="77"/>
      <c r="BA37" s="77"/>
      <c r="BB37" s="78" t="n">
        <v>0</v>
      </c>
      <c r="BC37" s="77"/>
      <c r="BD37" s="77"/>
      <c r="BE37" s="78" t="n">
        <v>0</v>
      </c>
      <c r="BF37" s="78" t="n">
        <v>0</v>
      </c>
      <c r="BG37" s="77" t="n">
        <v>564.76</v>
      </c>
      <c r="BH37" s="77" t="n">
        <v>320.46</v>
      </c>
      <c r="BI37" s="78" t="n">
        <v>0</v>
      </c>
      <c r="BJ37" s="78" t="n">
        <v>186.666666666667</v>
      </c>
      <c r="BK37" s="78" t="n">
        <v>63.3333333333333</v>
      </c>
      <c r="BL37" s="78" t="n">
        <v>8</v>
      </c>
      <c r="BM37" s="77" t="n">
        <v>98</v>
      </c>
      <c r="BN37" s="77" t="n">
        <v>88.9</v>
      </c>
      <c r="BO37" s="78" t="n">
        <v>68.2222222222222</v>
      </c>
      <c r="BP37" s="78"/>
      <c r="BQ37" s="78"/>
      <c r="BR37" s="78" t="n">
        <v>168.730158730159</v>
      </c>
      <c r="BS37" s="77"/>
      <c r="BT37" s="77"/>
      <c r="BU37" s="78" t="n">
        <v>0</v>
      </c>
      <c r="BV37" s="78" t="n">
        <v>0</v>
      </c>
      <c r="BW37" s="78" t="n">
        <v>0</v>
      </c>
      <c r="BX37" s="77" t="n">
        <v>98</v>
      </c>
      <c r="BY37" s="77" t="n">
        <v>98</v>
      </c>
      <c r="BZ37" s="78" t="n">
        <v>70</v>
      </c>
      <c r="CA37" s="77"/>
      <c r="CB37" s="77"/>
      <c r="CC37" s="78" t="n">
        <v>0</v>
      </c>
      <c r="CD37" s="77" t="n">
        <f aca="false">M37+P37+V37+Y37+AB37+AH37+AN37+AQ37+AT37+AW37+AZ37</f>
        <v>321.4</v>
      </c>
      <c r="CE37" s="80" t="n">
        <f aca="false">N37+Q37+W37+Z37+AC37+AI37+AO37+AR37+AU37+BA37</f>
        <v>216.3</v>
      </c>
      <c r="CF37" s="78" t="n">
        <f aca="false">O37+R37+X37+AA37+AD37+AJ37+AP37+AS37+AV37+AY37</f>
        <v>352.916666666667</v>
      </c>
      <c r="CG37" s="81" t="n">
        <f aca="false">CF37/CE37</f>
        <v>1.63160733549083</v>
      </c>
      <c r="CH37" s="82" t="n">
        <f aca="false">CF37-CE37</f>
        <v>136.616666666667</v>
      </c>
      <c r="CI37" s="77" t="n">
        <f aca="false">BC37+BG37+BM37+BS37+BX37+CA37</f>
        <v>760.76</v>
      </c>
      <c r="CJ37" s="77" t="n">
        <f aca="false">BD37+BH37+BN37+BQ37+BT37+BY37+CB37</f>
        <v>507.36</v>
      </c>
      <c r="CK37" s="83" t="n">
        <f aca="false">BE37+BF37+BI37+BJ37+BK37+BL37+BO37+BR37+BU37+BV37+BW37+BZ37+CC37</f>
        <v>564.952380952381</v>
      </c>
      <c r="CL37" s="81" t="n">
        <f aca="false">CK37/CJ37</f>
        <v>1.11351383820636</v>
      </c>
      <c r="CM37" s="82" t="n">
        <f aca="false">CK37-CJ37</f>
        <v>57.592380952381</v>
      </c>
      <c r="CN37" s="84" t="n">
        <v>136.616666666667</v>
      </c>
      <c r="CO37" s="85" t="n">
        <v>20000</v>
      </c>
      <c r="CP37" s="86" t="n">
        <v>2732333.33333333</v>
      </c>
      <c r="CQ37" s="83" t="n">
        <v>57.592380952381</v>
      </c>
      <c r="CR37" s="87" t="n">
        <v>55000</v>
      </c>
      <c r="CS37" s="86" t="n">
        <v>3167580.95238095</v>
      </c>
      <c r="CT37" s="88" t="n">
        <v>5899914.28571429</v>
      </c>
      <c r="CU37" s="88" t="n">
        <v>0</v>
      </c>
    </row>
    <row r="38" s="2" customFormat="true" ht="45" hidden="false" customHeight="false" outlineLevel="0" collapsed="false">
      <c r="A38" s="73" t="n">
        <v>30</v>
      </c>
      <c r="B38" s="74" t="s">
        <v>253</v>
      </c>
      <c r="C38" s="75" t="s">
        <v>254</v>
      </c>
      <c r="D38" s="101" t="s">
        <v>255</v>
      </c>
      <c r="E38" s="102" t="s">
        <v>252</v>
      </c>
      <c r="F38" s="73" t="n">
        <v>10</v>
      </c>
      <c r="G38" s="73" t="n">
        <v>10</v>
      </c>
      <c r="H38" s="73" t="n">
        <v>0</v>
      </c>
      <c r="I38" s="73" t="n">
        <v>5</v>
      </c>
      <c r="J38" s="73" t="n">
        <v>1</v>
      </c>
      <c r="K38" s="73" t="n">
        <v>4</v>
      </c>
      <c r="L38" s="73"/>
      <c r="M38" s="77" t="n">
        <v>60</v>
      </c>
      <c r="N38" s="77" t="n">
        <v>54.4</v>
      </c>
      <c r="O38" s="78" t="n">
        <v>30</v>
      </c>
      <c r="P38" s="77"/>
      <c r="Q38" s="77"/>
      <c r="R38" s="78" t="n">
        <f aca="false">SUM(S38:U38)</f>
        <v>0</v>
      </c>
      <c r="S38" s="78" t="n">
        <v>0</v>
      </c>
      <c r="T38" s="78" t="n">
        <v>0</v>
      </c>
      <c r="U38" s="78" t="n">
        <v>0</v>
      </c>
      <c r="V38" s="77" t="n">
        <v>40</v>
      </c>
      <c r="W38" s="77" t="n">
        <v>40</v>
      </c>
      <c r="X38" s="78" t="n">
        <v>0</v>
      </c>
      <c r="Y38" s="77" t="n">
        <v>18</v>
      </c>
      <c r="Z38" s="77" t="n">
        <v>14</v>
      </c>
      <c r="AA38" s="78" t="n">
        <v>0</v>
      </c>
      <c r="AB38" s="77" t="n">
        <v>161.6</v>
      </c>
      <c r="AC38" s="77" t="n">
        <v>77.6</v>
      </c>
      <c r="AD38" s="78" t="n">
        <v>0</v>
      </c>
      <c r="AE38" s="78"/>
      <c r="AF38" s="78"/>
      <c r="AG38" s="78"/>
      <c r="AH38" s="77"/>
      <c r="AI38" s="77"/>
      <c r="AJ38" s="78" t="n">
        <f aca="false">SUM(AK38:AM38)</f>
        <v>63.3333333333333</v>
      </c>
      <c r="AK38" s="79" t="n">
        <v>0</v>
      </c>
      <c r="AL38" s="79" t="n">
        <v>27.5</v>
      </c>
      <c r="AM38" s="79" t="n">
        <v>35.8333333333333</v>
      </c>
      <c r="AN38" s="77" t="n">
        <v>24</v>
      </c>
      <c r="AO38" s="77" t="n">
        <v>18</v>
      </c>
      <c r="AP38" s="78" t="n">
        <v>15</v>
      </c>
      <c r="AQ38" s="77"/>
      <c r="AR38" s="77"/>
      <c r="AS38" s="78" t="n">
        <v>0</v>
      </c>
      <c r="AT38" s="79"/>
      <c r="AU38" s="79"/>
      <c r="AV38" s="78" t="n">
        <v>57.1885714285714</v>
      </c>
      <c r="AW38" s="77" t="n">
        <v>20</v>
      </c>
      <c r="AX38" s="77" t="n">
        <v>19.2</v>
      </c>
      <c r="AY38" s="78" t="n">
        <v>0</v>
      </c>
      <c r="AZ38" s="77"/>
      <c r="BA38" s="77"/>
      <c r="BB38" s="78" t="n">
        <v>0</v>
      </c>
      <c r="BC38" s="77"/>
      <c r="BD38" s="77"/>
      <c r="BE38" s="78" t="n">
        <v>0</v>
      </c>
      <c r="BF38" s="78" t="n">
        <v>0</v>
      </c>
      <c r="BG38" s="77" t="n">
        <v>550.48</v>
      </c>
      <c r="BH38" s="77" t="n">
        <v>315.28</v>
      </c>
      <c r="BI38" s="78" t="n">
        <v>0</v>
      </c>
      <c r="BJ38" s="78" t="n">
        <v>121.333333333333</v>
      </c>
      <c r="BK38" s="78" t="n">
        <v>0</v>
      </c>
      <c r="BL38" s="78" t="n">
        <v>0</v>
      </c>
      <c r="BM38" s="77" t="n">
        <v>126</v>
      </c>
      <c r="BN38" s="77" t="n">
        <v>109.2</v>
      </c>
      <c r="BO38" s="78" t="n">
        <v>29.3333333333333</v>
      </c>
      <c r="BP38" s="78"/>
      <c r="BQ38" s="78"/>
      <c r="BR38" s="78" t="n">
        <v>147.111111111111</v>
      </c>
      <c r="BS38" s="77"/>
      <c r="BT38" s="77"/>
      <c r="BU38" s="78" t="n">
        <v>0</v>
      </c>
      <c r="BV38" s="78" t="n">
        <v>0</v>
      </c>
      <c r="BW38" s="78" t="n">
        <v>0</v>
      </c>
      <c r="BX38" s="77" t="n">
        <v>84</v>
      </c>
      <c r="BY38" s="77" t="n">
        <v>81.2</v>
      </c>
      <c r="BZ38" s="78" t="n">
        <v>0</v>
      </c>
      <c r="CA38" s="77"/>
      <c r="CB38" s="77"/>
      <c r="CC38" s="78" t="n">
        <v>0</v>
      </c>
      <c r="CD38" s="77" t="n">
        <f aca="false">M38+P38+V38+Y38+AB38+AH38+AN38+AQ38+AT38+AW38+AZ38</f>
        <v>323.6</v>
      </c>
      <c r="CE38" s="80" t="n">
        <f aca="false">N38+Q38+W38+Z38+AC38+AI38+AO38+AR38+AU38+BA38</f>
        <v>204</v>
      </c>
      <c r="CF38" s="78" t="n">
        <f aca="false">O38+R38+X38+AA38+AD38+AJ38+AP38+AS38+AV38+AY38</f>
        <v>165.521904761905</v>
      </c>
      <c r="CG38" s="81" t="n">
        <f aca="false">CF38/CE38</f>
        <v>0.811381886087768</v>
      </c>
      <c r="CH38" s="82" t="n">
        <f aca="false">CF38-CE38</f>
        <v>-38.4780952380953</v>
      </c>
      <c r="CI38" s="77" t="n">
        <f aca="false">BC38+BG38+BM38+BS38+BX38+CA38</f>
        <v>760.48</v>
      </c>
      <c r="CJ38" s="77" t="n">
        <f aca="false">BD38+BH38+BN38+BQ38+BT38+BY38+CB38</f>
        <v>505.68</v>
      </c>
      <c r="CK38" s="83" t="n">
        <f aca="false">BE38+BF38+BI38+BJ38+BK38+BL38+BO38+BR38+BU38+BV38+BW38+BZ38+CC38</f>
        <v>297.777777777778</v>
      </c>
      <c r="CL38" s="81" t="n">
        <f aca="false">CK38/CJ38</f>
        <v>0.588866037371021</v>
      </c>
      <c r="CM38" s="82" t="n">
        <f aca="false">CK38-CJ38</f>
        <v>-207.902222222222</v>
      </c>
      <c r="CN38" s="84" t="n">
        <v>-38.4780952380953</v>
      </c>
      <c r="CO38" s="85" t="n">
        <v>20000</v>
      </c>
      <c r="CP38" s="86" t="n">
        <v>0</v>
      </c>
      <c r="CQ38" s="83" t="n">
        <v>-207.902222222222</v>
      </c>
      <c r="CR38" s="87" t="n">
        <v>55000</v>
      </c>
      <c r="CS38" s="86" t="n">
        <v>0</v>
      </c>
      <c r="CT38" s="88" t="n">
        <v>0</v>
      </c>
      <c r="CU38" s="88" t="n">
        <v>-12204184.1269841</v>
      </c>
    </row>
    <row r="39" s="2" customFormat="true" ht="30" hidden="false" customHeight="true" outlineLevel="0" collapsed="false">
      <c r="A39" s="73" t="n">
        <v>31</v>
      </c>
      <c r="B39" s="74" t="s">
        <v>256</v>
      </c>
      <c r="C39" s="75" t="s">
        <v>257</v>
      </c>
      <c r="D39" s="76" t="s">
        <v>258</v>
      </c>
      <c r="E39" s="92" t="s">
        <v>259</v>
      </c>
      <c r="F39" s="73" t="n">
        <v>18</v>
      </c>
      <c r="G39" s="73" t="n">
        <v>18</v>
      </c>
      <c r="H39" s="73" t="n">
        <v>0</v>
      </c>
      <c r="I39" s="73" t="n">
        <v>0</v>
      </c>
      <c r="J39" s="73" t="n">
        <v>2</v>
      </c>
      <c r="K39" s="73" t="n">
        <v>16</v>
      </c>
      <c r="L39" s="73"/>
      <c r="M39" s="77" t="n">
        <v>72</v>
      </c>
      <c r="N39" s="77" t="n">
        <v>58</v>
      </c>
      <c r="O39" s="78" t="n">
        <v>120</v>
      </c>
      <c r="P39" s="77"/>
      <c r="Q39" s="77"/>
      <c r="R39" s="78" t="n">
        <f aca="false">SUM(S39:U39)</f>
        <v>0</v>
      </c>
      <c r="S39" s="78" t="n">
        <v>0</v>
      </c>
      <c r="T39" s="78" t="n">
        <v>0</v>
      </c>
      <c r="U39" s="78" t="n">
        <v>0</v>
      </c>
      <c r="V39" s="77" t="n">
        <v>40</v>
      </c>
      <c r="W39" s="77" t="n">
        <v>40</v>
      </c>
      <c r="X39" s="78" t="n">
        <v>0</v>
      </c>
      <c r="Y39" s="77" t="n">
        <v>68</v>
      </c>
      <c r="Z39" s="77" t="n">
        <v>55.5</v>
      </c>
      <c r="AA39" s="78" t="n">
        <v>0</v>
      </c>
      <c r="AB39" s="77" t="n">
        <v>143</v>
      </c>
      <c r="AC39" s="77" t="n">
        <v>63</v>
      </c>
      <c r="AD39" s="78" t="n">
        <v>20</v>
      </c>
      <c r="AE39" s="78"/>
      <c r="AF39" s="78" t="n">
        <v>2</v>
      </c>
      <c r="AG39" s="78"/>
      <c r="AH39" s="77"/>
      <c r="AI39" s="77"/>
      <c r="AJ39" s="78" t="n">
        <f aca="false">SUM(AK39:AM39)</f>
        <v>52.5</v>
      </c>
      <c r="AK39" s="79" t="n">
        <v>0</v>
      </c>
      <c r="AL39" s="79" t="n">
        <v>0</v>
      </c>
      <c r="AM39" s="79" t="n">
        <v>52.5</v>
      </c>
      <c r="AN39" s="77" t="n">
        <v>96</v>
      </c>
      <c r="AO39" s="77" t="n">
        <v>79.5</v>
      </c>
      <c r="AP39" s="78" t="n">
        <v>30</v>
      </c>
      <c r="AQ39" s="77"/>
      <c r="AR39" s="77"/>
      <c r="AS39" s="78" t="n">
        <v>0</v>
      </c>
      <c r="AT39" s="79"/>
      <c r="AU39" s="79"/>
      <c r="AV39" s="78" t="n">
        <v>0</v>
      </c>
      <c r="AW39" s="77" t="n">
        <v>0</v>
      </c>
      <c r="AX39" s="77" t="n">
        <v>0</v>
      </c>
      <c r="AY39" s="78" t="n">
        <v>0</v>
      </c>
      <c r="AZ39" s="77"/>
      <c r="BA39" s="77"/>
      <c r="BB39" s="78" t="n">
        <v>0</v>
      </c>
      <c r="BC39" s="77"/>
      <c r="BD39" s="77"/>
      <c r="BE39" s="78" t="n">
        <v>0</v>
      </c>
      <c r="BF39" s="78" t="n">
        <v>0</v>
      </c>
      <c r="BG39" s="77" t="n">
        <v>478.8</v>
      </c>
      <c r="BH39" s="77" t="n">
        <v>294.7</v>
      </c>
      <c r="BI39" s="78" t="n">
        <v>0</v>
      </c>
      <c r="BJ39" s="78" t="n">
        <v>0</v>
      </c>
      <c r="BK39" s="78" t="n">
        <v>0</v>
      </c>
      <c r="BL39" s="78" t="n">
        <v>60</v>
      </c>
      <c r="BM39" s="77" t="n">
        <v>224</v>
      </c>
      <c r="BN39" s="77" t="n">
        <v>185.5</v>
      </c>
      <c r="BO39" s="78" t="n">
        <v>0</v>
      </c>
      <c r="BP39" s="78"/>
      <c r="BQ39" s="78"/>
      <c r="BR39" s="78" t="n">
        <v>175.555555555556</v>
      </c>
      <c r="BS39" s="77"/>
      <c r="BT39" s="77"/>
      <c r="BU39" s="78" t="n">
        <v>0</v>
      </c>
      <c r="BV39" s="78" t="n">
        <v>0</v>
      </c>
      <c r="BW39" s="78" t="n">
        <v>0</v>
      </c>
      <c r="BX39" s="77" t="n">
        <v>28</v>
      </c>
      <c r="BY39" s="77" t="n">
        <v>17.5</v>
      </c>
      <c r="BZ39" s="78" t="n">
        <v>0</v>
      </c>
      <c r="CA39" s="77"/>
      <c r="CB39" s="77"/>
      <c r="CC39" s="78" t="n">
        <v>0</v>
      </c>
      <c r="CD39" s="77" t="n">
        <f aca="false">M39+P39+V39+Y39+AB39+AH39+AN39+AQ39+AT39+AW39+AZ39</f>
        <v>419</v>
      </c>
      <c r="CE39" s="80" t="n">
        <f aca="false">N39+Q39+W39+Z39+AC39+AI39+AO39+AR39+AU39+BA39</f>
        <v>296</v>
      </c>
      <c r="CF39" s="78" t="n">
        <f aca="false">O39+R39+X39+AA39+AD39+AJ39+AP39+AS39+AV39+AY39</f>
        <v>222.5</v>
      </c>
      <c r="CG39" s="81" t="n">
        <f aca="false">CF39/CE39</f>
        <v>0.751689189189189</v>
      </c>
      <c r="CH39" s="82" t="n">
        <f aca="false">CF39-CE39</f>
        <v>-73.5</v>
      </c>
      <c r="CI39" s="77" t="n">
        <f aca="false">BC39+BG39+BM39+BS39+BX39+CA39</f>
        <v>730.8</v>
      </c>
      <c r="CJ39" s="77" t="n">
        <f aca="false">BD39+BH39+BN39+BQ39+BT39+BY39+CB39</f>
        <v>497.7</v>
      </c>
      <c r="CK39" s="83" t="n">
        <f aca="false">BE39+BF39+BI39+BJ39+BK39+BL39+BO39+BR39+BU39+BV39+BW39+BZ39+CC39</f>
        <v>235.555555555556</v>
      </c>
      <c r="CL39" s="81" t="n">
        <f aca="false">CK39/CJ39</f>
        <v>0.473288237001317</v>
      </c>
      <c r="CM39" s="82" t="n">
        <f aca="false">CK39-CJ39</f>
        <v>-262.144444444444</v>
      </c>
      <c r="CN39" s="84" t="n">
        <v>-73.5</v>
      </c>
      <c r="CO39" s="85" t="n">
        <v>20000</v>
      </c>
      <c r="CP39" s="86" t="n">
        <v>0</v>
      </c>
      <c r="CQ39" s="83" t="n">
        <v>-262.144444444444</v>
      </c>
      <c r="CR39" s="87" t="n">
        <v>55000</v>
      </c>
      <c r="CS39" s="86" t="n">
        <v>0</v>
      </c>
      <c r="CT39" s="88" t="n">
        <v>0</v>
      </c>
      <c r="CU39" s="88" t="n">
        <v>-15887944.4444444</v>
      </c>
    </row>
    <row r="40" s="2" customFormat="true" ht="30" hidden="false" customHeight="true" outlineLevel="0" collapsed="false">
      <c r="A40" s="73" t="n">
        <v>32</v>
      </c>
      <c r="B40" s="74" t="s">
        <v>249</v>
      </c>
      <c r="C40" s="75" t="s">
        <v>260</v>
      </c>
      <c r="D40" s="76" t="s">
        <v>261</v>
      </c>
      <c r="E40" s="92" t="s">
        <v>262</v>
      </c>
      <c r="F40" s="73" t="n">
        <v>4</v>
      </c>
      <c r="G40" s="73" t="n">
        <v>3</v>
      </c>
      <c r="H40" s="73" t="n">
        <v>1</v>
      </c>
      <c r="I40" s="73" t="n">
        <v>0</v>
      </c>
      <c r="J40" s="73" t="n">
        <v>0</v>
      </c>
      <c r="K40" s="73" t="n">
        <v>2</v>
      </c>
      <c r="L40" s="73"/>
      <c r="M40" s="77" t="n">
        <v>16</v>
      </c>
      <c r="N40" s="77" t="n">
        <v>16</v>
      </c>
      <c r="O40" s="78" t="n">
        <v>10</v>
      </c>
      <c r="P40" s="77"/>
      <c r="Q40" s="77"/>
      <c r="R40" s="78" t="n">
        <f aca="false">SUM(S40:U40)</f>
        <v>0</v>
      </c>
      <c r="S40" s="78" t="n">
        <v>0</v>
      </c>
      <c r="T40" s="78" t="n">
        <v>0</v>
      </c>
      <c r="U40" s="78" t="n">
        <v>0</v>
      </c>
      <c r="V40" s="77" t="n">
        <v>30</v>
      </c>
      <c r="W40" s="77" t="n">
        <v>30</v>
      </c>
      <c r="X40" s="78" t="n">
        <v>0</v>
      </c>
      <c r="Y40" s="77" t="n">
        <v>8</v>
      </c>
      <c r="Z40" s="77" t="n">
        <v>8</v>
      </c>
      <c r="AA40" s="78" t="n">
        <v>0</v>
      </c>
      <c r="AB40" s="77" t="n">
        <v>40</v>
      </c>
      <c r="AC40" s="77" t="n">
        <v>20</v>
      </c>
      <c r="AD40" s="78" t="n">
        <v>30</v>
      </c>
      <c r="AE40" s="78"/>
      <c r="AF40" s="78" t="n">
        <v>3</v>
      </c>
      <c r="AG40" s="78"/>
      <c r="AH40" s="77"/>
      <c r="AI40" s="77"/>
      <c r="AJ40" s="78" t="n">
        <f aca="false">SUM(AK40:AM40)</f>
        <v>56.25</v>
      </c>
      <c r="AK40" s="79" t="n">
        <v>0</v>
      </c>
      <c r="AL40" s="79" t="n">
        <v>0</v>
      </c>
      <c r="AM40" s="79" t="n">
        <v>56.25</v>
      </c>
      <c r="AN40" s="77" t="n">
        <v>12</v>
      </c>
      <c r="AO40" s="77" t="n">
        <v>12</v>
      </c>
      <c r="AP40" s="78" t="n">
        <v>0</v>
      </c>
      <c r="AQ40" s="77"/>
      <c r="AR40" s="77"/>
      <c r="AS40" s="78" t="n">
        <v>0</v>
      </c>
      <c r="AT40" s="79"/>
      <c r="AU40" s="79"/>
      <c r="AV40" s="78" t="n">
        <v>0</v>
      </c>
      <c r="AW40" s="77" t="n">
        <v>4</v>
      </c>
      <c r="AX40" s="77" t="n">
        <v>4</v>
      </c>
      <c r="AY40" s="78" t="n">
        <v>0</v>
      </c>
      <c r="AZ40" s="77"/>
      <c r="BA40" s="77"/>
      <c r="BB40" s="78" t="n">
        <v>0</v>
      </c>
      <c r="BC40" s="77"/>
      <c r="BD40" s="77"/>
      <c r="BE40" s="78" t="n">
        <v>0</v>
      </c>
      <c r="BF40" s="78" t="n">
        <v>0</v>
      </c>
      <c r="BG40" s="77" t="n">
        <v>131.6</v>
      </c>
      <c r="BH40" s="77" t="n">
        <v>86.8</v>
      </c>
      <c r="BI40" s="78" t="n">
        <v>0</v>
      </c>
      <c r="BJ40" s="78" t="n">
        <v>0</v>
      </c>
      <c r="BK40" s="78" t="n">
        <v>0</v>
      </c>
      <c r="BL40" s="78" t="n">
        <v>0</v>
      </c>
      <c r="BM40" s="77" t="n">
        <v>42</v>
      </c>
      <c r="BN40" s="77" t="n">
        <v>42</v>
      </c>
      <c r="BO40" s="78" t="n">
        <v>0</v>
      </c>
      <c r="BP40" s="78"/>
      <c r="BQ40" s="78"/>
      <c r="BR40" s="78" t="n">
        <v>18.5714285714286</v>
      </c>
      <c r="BS40" s="77"/>
      <c r="BT40" s="77"/>
      <c r="BU40" s="78" t="n">
        <v>0</v>
      </c>
      <c r="BV40" s="78" t="n">
        <v>0</v>
      </c>
      <c r="BW40" s="78" t="n">
        <v>0</v>
      </c>
      <c r="BX40" s="77" t="n">
        <v>14</v>
      </c>
      <c r="BY40" s="77" t="n">
        <v>14</v>
      </c>
      <c r="BZ40" s="78" t="n">
        <v>70</v>
      </c>
      <c r="CA40" s="77"/>
      <c r="CB40" s="77"/>
      <c r="CC40" s="78" t="n">
        <v>0</v>
      </c>
      <c r="CD40" s="77" t="n">
        <f aca="false">M40+P40+V40+Y40+AB40+AH40+AN40+AQ40+AT40+AW40+AZ40</f>
        <v>110</v>
      </c>
      <c r="CE40" s="80" t="n">
        <f aca="false">N40+Q40+W40+Z40+AC40+AI40+AO40+AR40+AU40+BA40</f>
        <v>86</v>
      </c>
      <c r="CF40" s="78" t="n">
        <f aca="false">O40+R40+X40+AA40+AD40+AJ40+AP40+AS40+AV40+AY40</f>
        <v>96.25</v>
      </c>
      <c r="CG40" s="81" t="n">
        <f aca="false">CF40/CE40</f>
        <v>1.11918604651163</v>
      </c>
      <c r="CH40" s="82" t="n">
        <f aca="false">CF40-CE40</f>
        <v>10.25</v>
      </c>
      <c r="CI40" s="77" t="n">
        <f aca="false">BC40+BG40+BM40+BS40+BX40+CA40</f>
        <v>187.6</v>
      </c>
      <c r="CJ40" s="77" t="n">
        <f aca="false">BD40+BH40+BN40+BQ40+BT40+BY40+CB40</f>
        <v>142.8</v>
      </c>
      <c r="CK40" s="83" t="n">
        <f aca="false">BE40+BF40+BI40+BJ40+BK40+BL40+BO40+BR40+BU40+BV40+BW40+BZ40+CC40</f>
        <v>88.5714285714286</v>
      </c>
      <c r="CL40" s="81" t="n">
        <f aca="false">CK40/CJ40</f>
        <v>0.620248099239696</v>
      </c>
      <c r="CM40" s="82" t="n">
        <f aca="false">CK40-CJ40</f>
        <v>-54.2285714285714</v>
      </c>
      <c r="CN40" s="84" t="n">
        <v>0</v>
      </c>
      <c r="CO40" s="85" t="n">
        <v>20000</v>
      </c>
      <c r="CP40" s="86" t="n">
        <v>0</v>
      </c>
      <c r="CQ40" s="83" t="n">
        <v>-54.2285714285714</v>
      </c>
      <c r="CR40" s="87" t="n">
        <v>55000</v>
      </c>
      <c r="CS40" s="86" t="n">
        <v>0</v>
      </c>
      <c r="CT40" s="88" t="n">
        <v>0</v>
      </c>
      <c r="CU40" s="88" t="n">
        <v>-2982571.42857143</v>
      </c>
    </row>
    <row r="41" s="2" customFormat="true" ht="30" hidden="false" customHeight="true" outlineLevel="0" collapsed="false">
      <c r="A41" s="73" t="n">
        <v>33</v>
      </c>
      <c r="B41" s="74" t="s">
        <v>253</v>
      </c>
      <c r="C41" s="75" t="s">
        <v>263</v>
      </c>
      <c r="D41" s="76" t="s">
        <v>264</v>
      </c>
      <c r="E41" s="92" t="s">
        <v>262</v>
      </c>
      <c r="F41" s="73" t="n">
        <v>10</v>
      </c>
      <c r="G41" s="73" t="n">
        <v>10</v>
      </c>
      <c r="H41" s="73" t="n">
        <v>0</v>
      </c>
      <c r="I41" s="73" t="n">
        <v>1</v>
      </c>
      <c r="J41" s="73" t="n">
        <v>7</v>
      </c>
      <c r="K41" s="73" t="n">
        <v>2</v>
      </c>
      <c r="L41" s="73"/>
      <c r="M41" s="77" t="n">
        <v>44</v>
      </c>
      <c r="N41" s="77" t="n">
        <v>40</v>
      </c>
      <c r="O41" s="78" t="n">
        <v>140</v>
      </c>
      <c r="P41" s="77"/>
      <c r="Q41" s="77"/>
      <c r="R41" s="78" t="n">
        <f aca="false">SUM(S41:U41)</f>
        <v>0</v>
      </c>
      <c r="S41" s="78" t="n">
        <v>0</v>
      </c>
      <c r="T41" s="78" t="n">
        <v>0</v>
      </c>
      <c r="U41" s="78" t="n">
        <v>0</v>
      </c>
      <c r="V41" s="77" t="n">
        <v>40</v>
      </c>
      <c r="W41" s="77" t="n">
        <v>40</v>
      </c>
      <c r="X41" s="78" t="n">
        <v>0</v>
      </c>
      <c r="Y41" s="77" t="n">
        <v>22</v>
      </c>
      <c r="Z41" s="77" t="n">
        <v>18</v>
      </c>
      <c r="AA41" s="78" t="n">
        <v>0</v>
      </c>
      <c r="AB41" s="77" t="n">
        <v>148</v>
      </c>
      <c r="AC41" s="77" t="n">
        <v>72</v>
      </c>
      <c r="AD41" s="78" t="n">
        <v>50</v>
      </c>
      <c r="AE41" s="78"/>
      <c r="AF41" s="78" t="n">
        <v>5</v>
      </c>
      <c r="AG41" s="78"/>
      <c r="AH41" s="77"/>
      <c r="AI41" s="77"/>
      <c r="AJ41" s="78" t="n">
        <f aca="false">SUM(AK41:AM41)</f>
        <v>102.5</v>
      </c>
      <c r="AK41" s="79" t="n">
        <v>90</v>
      </c>
      <c r="AL41" s="79" t="n">
        <v>0</v>
      </c>
      <c r="AM41" s="79" t="n">
        <v>12.5</v>
      </c>
      <c r="AN41" s="77" t="n">
        <v>12</v>
      </c>
      <c r="AO41" s="77" t="n">
        <v>6</v>
      </c>
      <c r="AP41" s="78" t="n">
        <v>15</v>
      </c>
      <c r="AQ41" s="77"/>
      <c r="AR41" s="77"/>
      <c r="AS41" s="78" t="n">
        <v>0</v>
      </c>
      <c r="AT41" s="79"/>
      <c r="AU41" s="79"/>
      <c r="AV41" s="78" t="n">
        <v>0</v>
      </c>
      <c r="AW41" s="77" t="n">
        <v>4</v>
      </c>
      <c r="AX41" s="77" t="n">
        <v>4</v>
      </c>
      <c r="AY41" s="78" t="n">
        <v>0</v>
      </c>
      <c r="AZ41" s="77"/>
      <c r="BA41" s="77"/>
      <c r="BB41" s="78" t="n">
        <v>0</v>
      </c>
      <c r="BC41" s="77"/>
      <c r="BD41" s="77"/>
      <c r="BE41" s="78" t="n">
        <v>0</v>
      </c>
      <c r="BF41" s="78" t="n">
        <v>0</v>
      </c>
      <c r="BG41" s="77" t="n">
        <v>518</v>
      </c>
      <c r="BH41" s="77" t="n">
        <v>263.2</v>
      </c>
      <c r="BI41" s="78" t="n">
        <v>296.666666666667</v>
      </c>
      <c r="BJ41" s="78" t="n">
        <v>72.5925925925926</v>
      </c>
      <c r="BK41" s="78" t="n">
        <v>4.66666666666667</v>
      </c>
      <c r="BL41" s="78" t="n">
        <v>16</v>
      </c>
      <c r="BM41" s="77" t="n">
        <v>42</v>
      </c>
      <c r="BN41" s="77" t="n">
        <v>28</v>
      </c>
      <c r="BO41" s="78" t="n">
        <v>0</v>
      </c>
      <c r="BP41" s="78"/>
      <c r="BQ41" s="78"/>
      <c r="BR41" s="78" t="n">
        <v>9.33333333333333</v>
      </c>
      <c r="BS41" s="77"/>
      <c r="BT41" s="77"/>
      <c r="BU41" s="78" t="n">
        <v>0</v>
      </c>
      <c r="BV41" s="78" t="n">
        <v>0</v>
      </c>
      <c r="BW41" s="78" t="n">
        <v>0</v>
      </c>
      <c r="BX41" s="77" t="n">
        <v>112</v>
      </c>
      <c r="BY41" s="77" t="n">
        <v>112</v>
      </c>
      <c r="BZ41" s="78" t="n">
        <v>83.75</v>
      </c>
      <c r="CA41" s="77"/>
      <c r="CB41" s="77"/>
      <c r="CC41" s="78" t="n">
        <v>0</v>
      </c>
      <c r="CD41" s="77" t="n">
        <f aca="false">M41+P41+V41+Y41+AB41+AH41+AN41+AQ41+AT41+AW41+AZ41</f>
        <v>270</v>
      </c>
      <c r="CE41" s="80" t="n">
        <f aca="false">N41+Q41+W41+Z41+AC41+AI41+AO41+AR41+AU41+BA41</f>
        <v>176</v>
      </c>
      <c r="CF41" s="78" t="n">
        <f aca="false">O41+R41+X41+AA41+AD41+AJ41+AP41+AS41+AV41+AY41</f>
        <v>307.5</v>
      </c>
      <c r="CG41" s="81" t="n">
        <f aca="false">CF41/CE41</f>
        <v>1.74715909090909</v>
      </c>
      <c r="CH41" s="82" t="n">
        <f aca="false">CF41-CE41</f>
        <v>131.5</v>
      </c>
      <c r="CI41" s="77" t="n">
        <f aca="false">BC41+BG41+BM41+BS41+BX41+CA41</f>
        <v>672</v>
      </c>
      <c r="CJ41" s="77" t="n">
        <f aca="false">BD41+BH41+BN41+BQ41+BT41+BY41+CB41</f>
        <v>403.2</v>
      </c>
      <c r="CK41" s="83" t="n">
        <f aca="false">BE41+BF41+BI41+BJ41+BK41+BL41+BO41+BR41+BU41+BV41+BW41+BZ41+CC41</f>
        <v>483.009259259259</v>
      </c>
      <c r="CL41" s="81" t="n">
        <f aca="false">CK41/CJ41</f>
        <v>1.19793963109935</v>
      </c>
      <c r="CM41" s="82" t="n">
        <f aca="false">CK41-CJ41</f>
        <v>79.8092592592593</v>
      </c>
      <c r="CN41" s="84" t="n">
        <v>131.5</v>
      </c>
      <c r="CO41" s="85" t="n">
        <v>20000</v>
      </c>
      <c r="CP41" s="86" t="n">
        <v>2630000</v>
      </c>
      <c r="CQ41" s="83" t="n">
        <v>79.8092592592593</v>
      </c>
      <c r="CR41" s="87" t="n">
        <v>55000</v>
      </c>
      <c r="CS41" s="86" t="n">
        <v>4389509.25925926</v>
      </c>
      <c r="CT41" s="88" t="n">
        <v>7019509.25925926</v>
      </c>
      <c r="CU41" s="88" t="n">
        <v>0</v>
      </c>
    </row>
    <row r="42" s="2" customFormat="true" ht="30" hidden="false" customHeight="true" outlineLevel="0" collapsed="false">
      <c r="A42" s="73" t="n">
        <v>34</v>
      </c>
      <c r="B42" s="74" t="s">
        <v>265</v>
      </c>
      <c r="C42" s="75" t="s">
        <v>266</v>
      </c>
      <c r="D42" s="76" t="s">
        <v>267</v>
      </c>
      <c r="E42" s="92" t="s">
        <v>268</v>
      </c>
      <c r="F42" s="73" t="n">
        <v>10</v>
      </c>
      <c r="G42" s="73" t="n">
        <v>7</v>
      </c>
      <c r="H42" s="73" t="n">
        <v>0</v>
      </c>
      <c r="I42" s="73" t="n">
        <v>1</v>
      </c>
      <c r="J42" s="73" t="n">
        <v>4</v>
      </c>
      <c r="K42" s="73" t="n">
        <v>2</v>
      </c>
      <c r="L42" s="73"/>
      <c r="M42" s="77" t="n">
        <v>36</v>
      </c>
      <c r="N42" s="77" t="n">
        <v>32</v>
      </c>
      <c r="O42" s="78" t="n">
        <v>90</v>
      </c>
      <c r="P42" s="77"/>
      <c r="Q42" s="77"/>
      <c r="R42" s="78" t="n">
        <f aca="false">SUM(S42:U42)</f>
        <v>0</v>
      </c>
      <c r="S42" s="78" t="n">
        <v>0</v>
      </c>
      <c r="T42" s="78" t="n">
        <v>0</v>
      </c>
      <c r="U42" s="78" t="n">
        <v>0</v>
      </c>
      <c r="V42" s="77" t="n">
        <v>40</v>
      </c>
      <c r="W42" s="77" t="n">
        <v>40</v>
      </c>
      <c r="X42" s="78" t="n">
        <v>100</v>
      </c>
      <c r="Y42" s="77" t="n">
        <v>20</v>
      </c>
      <c r="Z42" s="77" t="n">
        <v>16</v>
      </c>
      <c r="AA42" s="78" t="n">
        <v>15</v>
      </c>
      <c r="AB42" s="77" t="n">
        <v>108</v>
      </c>
      <c r="AC42" s="77" t="n">
        <v>52</v>
      </c>
      <c r="AD42" s="78" t="n">
        <v>140</v>
      </c>
      <c r="AE42" s="78"/>
      <c r="AF42" s="78" t="n">
        <v>14</v>
      </c>
      <c r="AG42" s="78"/>
      <c r="AH42" s="77"/>
      <c r="AI42" s="77"/>
      <c r="AJ42" s="78" t="n">
        <f aca="false">SUM(AK42:AM42)</f>
        <v>66.6666666666667</v>
      </c>
      <c r="AK42" s="79" t="n">
        <v>0</v>
      </c>
      <c r="AL42" s="79" t="n">
        <v>0</v>
      </c>
      <c r="AM42" s="79" t="n">
        <v>66.6666666666667</v>
      </c>
      <c r="AN42" s="77" t="n">
        <v>18</v>
      </c>
      <c r="AO42" s="77" t="n">
        <v>12</v>
      </c>
      <c r="AP42" s="78" t="n">
        <v>15</v>
      </c>
      <c r="AQ42" s="77"/>
      <c r="AR42" s="77"/>
      <c r="AS42" s="78" t="n">
        <v>200</v>
      </c>
      <c r="AT42" s="79"/>
      <c r="AU42" s="79"/>
      <c r="AV42" s="78" t="n">
        <v>10</v>
      </c>
      <c r="AW42" s="77" t="n">
        <v>4</v>
      </c>
      <c r="AX42" s="77" t="n">
        <v>4</v>
      </c>
      <c r="AY42" s="78" t="n">
        <v>20</v>
      </c>
      <c r="AZ42" s="77"/>
      <c r="BA42" s="77"/>
      <c r="BB42" s="78" t="n">
        <v>0</v>
      </c>
      <c r="BC42" s="77"/>
      <c r="BD42" s="77"/>
      <c r="BE42" s="78" t="n">
        <v>0</v>
      </c>
      <c r="BF42" s="78" t="n">
        <v>0</v>
      </c>
      <c r="BG42" s="77" t="n">
        <v>375.2</v>
      </c>
      <c r="BH42" s="77" t="n">
        <v>198.8</v>
      </c>
      <c r="BI42" s="78" t="n">
        <v>0</v>
      </c>
      <c r="BJ42" s="78" t="n">
        <v>233.333333333333</v>
      </c>
      <c r="BK42" s="78" t="n">
        <v>0</v>
      </c>
      <c r="BL42" s="78" t="n">
        <v>0</v>
      </c>
      <c r="BM42" s="77" t="n">
        <v>56</v>
      </c>
      <c r="BN42" s="77" t="n">
        <v>42</v>
      </c>
      <c r="BO42" s="78" t="n">
        <v>134.814814814815</v>
      </c>
      <c r="BP42" s="78"/>
      <c r="BQ42" s="78"/>
      <c r="BR42" s="78" t="n">
        <v>11.1111111111111</v>
      </c>
      <c r="BS42" s="77"/>
      <c r="BT42" s="77"/>
      <c r="BU42" s="78" t="n">
        <v>0</v>
      </c>
      <c r="BV42" s="78" t="n">
        <v>0</v>
      </c>
      <c r="BW42" s="78" t="n">
        <v>0</v>
      </c>
      <c r="BX42" s="77" t="n">
        <v>70</v>
      </c>
      <c r="BY42" s="77" t="n">
        <v>70</v>
      </c>
      <c r="BZ42" s="78" t="n">
        <v>252.5</v>
      </c>
      <c r="CA42" s="77"/>
      <c r="CB42" s="77"/>
      <c r="CC42" s="78" t="n">
        <v>0</v>
      </c>
      <c r="CD42" s="77" t="n">
        <f aca="false">M42+P42+V42+Y42+AB42+AH42+AN42+AQ42+AT42+AW42+AZ42</f>
        <v>226</v>
      </c>
      <c r="CE42" s="80" t="n">
        <f aca="false">N42+Q42+W42+Z42+AC42+AI42+AO42+AR42+AU42+BA42</f>
        <v>152</v>
      </c>
      <c r="CF42" s="78" t="n">
        <f aca="false">O42+R42+X42+AA42+AD42+AJ42+AP42+AS42+AV42+AY42</f>
        <v>656.666666666667</v>
      </c>
      <c r="CG42" s="81" t="n">
        <f aca="false">CF42/CE42</f>
        <v>4.32017543859649</v>
      </c>
      <c r="CH42" s="82" t="n">
        <f aca="false">CF42-CE42</f>
        <v>504.666666666667</v>
      </c>
      <c r="CI42" s="77" t="n">
        <f aca="false">BC42+BG42+BM42+BS42+BX42+CA42</f>
        <v>501.2</v>
      </c>
      <c r="CJ42" s="77" t="n">
        <f aca="false">BD42+BH42+BN42+BQ42+BT42+BY42+CB42</f>
        <v>310.8</v>
      </c>
      <c r="CK42" s="83" t="n">
        <f aca="false">BE42+BF42+BI42+BJ42+BK42+BL42+BO42+BR42+BU42+BV42+BW42+BZ42+CC42</f>
        <v>631.759259259259</v>
      </c>
      <c r="CL42" s="81" t="n">
        <f aca="false">CK42/CJ42</f>
        <v>2.03268744935412</v>
      </c>
      <c r="CM42" s="82" t="n">
        <f aca="false">CK42-CJ42</f>
        <v>320.959259259259</v>
      </c>
      <c r="CN42" s="84" t="n">
        <v>504.666666666667</v>
      </c>
      <c r="CO42" s="85" t="n">
        <v>20000</v>
      </c>
      <c r="CP42" s="86" t="n">
        <v>10093333.3333333</v>
      </c>
      <c r="CQ42" s="83" t="n">
        <v>320.959259259259</v>
      </c>
      <c r="CR42" s="87" t="n">
        <v>55000</v>
      </c>
      <c r="CS42" s="86" t="n">
        <v>17652759.2592593</v>
      </c>
      <c r="CT42" s="88" t="n">
        <v>27746092.5925926</v>
      </c>
      <c r="CU42" s="88" t="n">
        <v>0</v>
      </c>
    </row>
    <row r="43" s="2" customFormat="true" ht="30" hidden="false" customHeight="true" outlineLevel="0" collapsed="false">
      <c r="A43" s="73" t="n">
        <v>35</v>
      </c>
      <c r="B43" s="74" t="s">
        <v>269</v>
      </c>
      <c r="C43" s="75" t="s">
        <v>270</v>
      </c>
      <c r="D43" s="76" t="s">
        <v>271</v>
      </c>
      <c r="E43" s="92" t="s">
        <v>268</v>
      </c>
      <c r="F43" s="73" t="n">
        <v>8</v>
      </c>
      <c r="G43" s="73" t="n">
        <v>7</v>
      </c>
      <c r="H43" s="73" t="n">
        <v>0</v>
      </c>
      <c r="I43" s="73" t="n">
        <v>1</v>
      </c>
      <c r="J43" s="73" t="n">
        <v>1</v>
      </c>
      <c r="K43" s="73" t="n">
        <v>4</v>
      </c>
      <c r="L43" s="73" t="n">
        <v>1</v>
      </c>
      <c r="M43" s="77" t="n">
        <v>32</v>
      </c>
      <c r="N43" s="77" t="n">
        <v>29.4</v>
      </c>
      <c r="O43" s="78" t="n">
        <v>80</v>
      </c>
      <c r="P43" s="77"/>
      <c r="Q43" s="77"/>
      <c r="R43" s="78" t="n">
        <f aca="false">SUM(S43:U43)</f>
        <v>60</v>
      </c>
      <c r="S43" s="78" t="n">
        <v>0</v>
      </c>
      <c r="T43" s="78" t="n">
        <v>60</v>
      </c>
      <c r="U43" s="78" t="n">
        <v>0</v>
      </c>
      <c r="V43" s="77" t="n">
        <v>40</v>
      </c>
      <c r="W43" s="77" t="n">
        <v>40</v>
      </c>
      <c r="X43" s="78" t="n">
        <v>60</v>
      </c>
      <c r="Y43" s="77" t="n">
        <v>20</v>
      </c>
      <c r="Z43" s="77" t="n">
        <v>17.4</v>
      </c>
      <c r="AA43" s="78" t="n">
        <v>25</v>
      </c>
      <c r="AB43" s="77" t="n">
        <v>71.4</v>
      </c>
      <c r="AC43" s="77" t="n">
        <v>35.4</v>
      </c>
      <c r="AD43" s="78" t="n">
        <v>60</v>
      </c>
      <c r="AE43" s="78"/>
      <c r="AF43" s="78" t="n">
        <v>6</v>
      </c>
      <c r="AG43" s="78"/>
      <c r="AH43" s="77"/>
      <c r="AI43" s="77"/>
      <c r="AJ43" s="78" t="n">
        <f aca="false">SUM(AK43:AM43)</f>
        <v>200</v>
      </c>
      <c r="AK43" s="79" t="n">
        <v>90</v>
      </c>
      <c r="AL43" s="79" t="n">
        <v>40</v>
      </c>
      <c r="AM43" s="79" t="n">
        <v>70</v>
      </c>
      <c r="AN43" s="77" t="n">
        <v>30</v>
      </c>
      <c r="AO43" s="77" t="n">
        <v>26.1</v>
      </c>
      <c r="AP43" s="78" t="n">
        <v>30</v>
      </c>
      <c r="AQ43" s="77"/>
      <c r="AR43" s="77"/>
      <c r="AS43" s="78" t="n">
        <v>0</v>
      </c>
      <c r="AT43" s="79"/>
      <c r="AU43" s="79"/>
      <c r="AV43" s="78" t="n">
        <v>16.3085714285714</v>
      </c>
      <c r="AW43" s="77" t="n">
        <v>4</v>
      </c>
      <c r="AX43" s="77" t="n">
        <v>4</v>
      </c>
      <c r="AY43" s="78" t="n">
        <v>10</v>
      </c>
      <c r="AZ43" s="77"/>
      <c r="BA43" s="77"/>
      <c r="BB43" s="78" t="n">
        <v>0</v>
      </c>
      <c r="BC43" s="77"/>
      <c r="BD43" s="77"/>
      <c r="BE43" s="78" t="n">
        <v>0</v>
      </c>
      <c r="BF43" s="78" t="n">
        <v>0</v>
      </c>
      <c r="BG43" s="77" t="n">
        <v>234.36</v>
      </c>
      <c r="BH43" s="77" t="n">
        <v>141.26</v>
      </c>
      <c r="BI43" s="78" t="n">
        <v>139.3</v>
      </c>
      <c r="BJ43" s="78" t="n">
        <v>42</v>
      </c>
      <c r="BK43" s="78" t="n">
        <v>0</v>
      </c>
      <c r="BL43" s="78" t="n">
        <v>0</v>
      </c>
      <c r="BM43" s="77" t="n">
        <v>70</v>
      </c>
      <c r="BN43" s="77" t="n">
        <v>60.9</v>
      </c>
      <c r="BO43" s="78" t="n">
        <v>0</v>
      </c>
      <c r="BP43" s="78"/>
      <c r="BQ43" s="78"/>
      <c r="BR43" s="78" t="n">
        <v>4.44444444444445</v>
      </c>
      <c r="BS43" s="77"/>
      <c r="BT43" s="77"/>
      <c r="BU43" s="78" t="n">
        <v>0</v>
      </c>
      <c r="BV43" s="78" t="n">
        <v>0</v>
      </c>
      <c r="BW43" s="78" t="n">
        <v>1.11111111111111</v>
      </c>
      <c r="BX43" s="77" t="n">
        <v>28</v>
      </c>
      <c r="BY43" s="77" t="n">
        <v>28</v>
      </c>
      <c r="BZ43" s="78" t="n">
        <v>41.25</v>
      </c>
      <c r="CA43" s="77"/>
      <c r="CB43" s="77"/>
      <c r="CC43" s="78" t="n">
        <v>0</v>
      </c>
      <c r="CD43" s="77" t="n">
        <f aca="false">M43+P43+V43+Y43+AB43+AH43+AN43+AQ43+AT43+AW43+AZ43</f>
        <v>197.4</v>
      </c>
      <c r="CE43" s="80" t="n">
        <f aca="false">N43+Q43+W43+Z43+AC43+AI43+AO43+AR43+AU43+BA43</f>
        <v>148.3</v>
      </c>
      <c r="CF43" s="78" t="n">
        <f aca="false">O43+R43+X43+AA43+AD43+AJ43+AP43+AS43+AV43+AY43</f>
        <v>541.308571428571</v>
      </c>
      <c r="CG43" s="81" t="n">
        <f aca="false">CF43/CE43</f>
        <v>3.65009151334168</v>
      </c>
      <c r="CH43" s="82" t="n">
        <f aca="false">CF43-CE43</f>
        <v>393.008571428571</v>
      </c>
      <c r="CI43" s="77" t="n">
        <f aca="false">BC43+BG43+BM43+BS43+BX43+CA43</f>
        <v>332.36</v>
      </c>
      <c r="CJ43" s="77" t="n">
        <f aca="false">BD43+BH43+BN43+BQ43+BT43+BY43+CB43</f>
        <v>230.16</v>
      </c>
      <c r="CK43" s="83" t="n">
        <f aca="false">BE43+BF43+BI43+BJ43+BK43+BL43+BO43+BR43+BU43+BV43+BW43+BZ43+CC43</f>
        <v>228.105555555556</v>
      </c>
      <c r="CL43" s="81" t="n">
        <f aca="false">CK43/CJ43</f>
        <v>0.991073842351215</v>
      </c>
      <c r="CM43" s="82" t="n">
        <f aca="false">CK43-CJ43</f>
        <v>-2.05444444444444</v>
      </c>
      <c r="CN43" s="84" t="n">
        <v>194.449841269841</v>
      </c>
      <c r="CO43" s="85" t="n">
        <v>20000</v>
      </c>
      <c r="CP43" s="86" t="n">
        <v>3888996.82539683</v>
      </c>
      <c r="CQ43" s="83" t="n">
        <v>0</v>
      </c>
      <c r="CR43" s="87" t="n">
        <v>55000</v>
      </c>
      <c r="CS43" s="86" t="n">
        <v>0</v>
      </c>
      <c r="CT43" s="88" t="n">
        <v>3888996.82539683</v>
      </c>
      <c r="CU43" s="88" t="n">
        <v>0</v>
      </c>
    </row>
    <row r="44" s="2" customFormat="true" ht="45" hidden="false" customHeight="false" outlineLevel="0" collapsed="false">
      <c r="A44" s="103" t="n">
        <v>36</v>
      </c>
      <c r="B44" s="104" t="s">
        <v>272</v>
      </c>
      <c r="C44" s="105" t="s">
        <v>273</v>
      </c>
      <c r="D44" s="106" t="s">
        <v>274</v>
      </c>
      <c r="E44" s="107" t="s">
        <v>275</v>
      </c>
      <c r="F44" s="103" t="n">
        <v>20</v>
      </c>
      <c r="G44" s="103" t="n">
        <v>18</v>
      </c>
      <c r="H44" s="103"/>
      <c r="I44" s="103"/>
      <c r="J44" s="103" t="n">
        <v>1</v>
      </c>
      <c r="K44" s="103" t="n">
        <v>17</v>
      </c>
      <c r="L44" s="103"/>
      <c r="M44" s="108" t="n">
        <v>72</v>
      </c>
      <c r="N44" s="108" t="n">
        <v>66.2</v>
      </c>
      <c r="O44" s="109" t="n">
        <v>70</v>
      </c>
      <c r="P44" s="108"/>
      <c r="Q44" s="108"/>
      <c r="R44" s="109" t="n">
        <f aca="false">SUM(S44:U44)</f>
        <v>0</v>
      </c>
      <c r="S44" s="109" t="n">
        <v>0</v>
      </c>
      <c r="T44" s="109" t="n">
        <v>0</v>
      </c>
      <c r="U44" s="109" t="n">
        <v>0</v>
      </c>
      <c r="V44" s="108" t="n">
        <v>40</v>
      </c>
      <c r="W44" s="108" t="n">
        <v>40</v>
      </c>
      <c r="X44" s="109" t="n">
        <v>60</v>
      </c>
      <c r="Y44" s="108" t="n">
        <v>66</v>
      </c>
      <c r="Z44" s="108" t="n">
        <v>60.2</v>
      </c>
      <c r="AA44" s="109" t="n">
        <v>10</v>
      </c>
      <c r="AB44" s="108" t="n">
        <v>134.2</v>
      </c>
      <c r="AC44" s="108" t="n">
        <v>66.2</v>
      </c>
      <c r="AD44" s="109" t="n">
        <v>20</v>
      </c>
      <c r="AE44" s="109"/>
      <c r="AF44" s="109" t="n">
        <v>2</v>
      </c>
      <c r="AG44" s="109"/>
      <c r="AH44" s="108"/>
      <c r="AI44" s="108"/>
      <c r="AJ44" s="109" t="n">
        <f aca="false">SUM(AK44:AM44)</f>
        <v>40</v>
      </c>
      <c r="AK44" s="110" t="n">
        <v>0</v>
      </c>
      <c r="AL44" s="110" t="n">
        <v>0</v>
      </c>
      <c r="AM44" s="110" t="n">
        <v>40</v>
      </c>
      <c r="AN44" s="108" t="n">
        <v>102</v>
      </c>
      <c r="AO44" s="108" t="n">
        <v>93.3</v>
      </c>
      <c r="AP44" s="109" t="n">
        <v>60</v>
      </c>
      <c r="AQ44" s="108"/>
      <c r="AR44" s="108"/>
      <c r="AS44" s="109" t="n">
        <v>220</v>
      </c>
      <c r="AT44" s="110"/>
      <c r="AU44" s="110"/>
      <c r="AV44" s="109" t="n">
        <v>0</v>
      </c>
      <c r="AW44" s="108" t="n">
        <v>0</v>
      </c>
      <c r="AX44" s="108" t="n">
        <v>0</v>
      </c>
      <c r="AY44" s="109" t="n">
        <v>0</v>
      </c>
      <c r="AZ44" s="108"/>
      <c r="BA44" s="108"/>
      <c r="BB44" s="109" t="n">
        <v>0</v>
      </c>
      <c r="BC44" s="108"/>
      <c r="BD44" s="108"/>
      <c r="BE44" s="109" t="n">
        <v>0</v>
      </c>
      <c r="BF44" s="109" t="n">
        <v>0</v>
      </c>
      <c r="BG44" s="108" t="n">
        <v>425.88</v>
      </c>
      <c r="BH44" s="108" t="n">
        <v>293.58</v>
      </c>
      <c r="BI44" s="109" t="n">
        <v>0</v>
      </c>
      <c r="BJ44" s="109" t="n">
        <v>0</v>
      </c>
      <c r="BK44" s="109" t="n">
        <v>0</v>
      </c>
      <c r="BL44" s="109" t="n">
        <v>79.8</v>
      </c>
      <c r="BM44" s="108" t="n">
        <v>210</v>
      </c>
      <c r="BN44" s="108" t="n">
        <v>189.7</v>
      </c>
      <c r="BO44" s="109" t="n">
        <v>0</v>
      </c>
      <c r="BP44" s="109"/>
      <c r="BQ44" s="109"/>
      <c r="BR44" s="109" t="n">
        <v>137.777777777778</v>
      </c>
      <c r="BS44" s="108"/>
      <c r="BT44" s="108"/>
      <c r="BU44" s="109" t="n">
        <v>0</v>
      </c>
      <c r="BV44" s="109" t="n">
        <v>15</v>
      </c>
      <c r="BW44" s="109" t="n">
        <v>0</v>
      </c>
      <c r="BX44" s="108" t="n">
        <v>14</v>
      </c>
      <c r="BY44" s="108" t="n">
        <v>14</v>
      </c>
      <c r="BZ44" s="109" t="n">
        <v>0</v>
      </c>
      <c r="CA44" s="108"/>
      <c r="CB44" s="108"/>
      <c r="CC44" s="109" t="n">
        <v>0</v>
      </c>
      <c r="CD44" s="108" t="n">
        <f aca="false">M44+P44+V44+Y44+AB44+AH44+AN44+AQ44+AT44+AW44+AZ44</f>
        <v>414.2</v>
      </c>
      <c r="CE44" s="111" t="n">
        <f aca="false">N44+Q44+W44+Z44+AC44+AI44+AO44+AR44+AU44+BA44</f>
        <v>325.9</v>
      </c>
      <c r="CF44" s="109" t="n">
        <f aca="false">O44+R44+X44+AA44+AD44+AJ44+AP44+AS44+AV44+AY44</f>
        <v>480</v>
      </c>
      <c r="CG44" s="112" t="n">
        <f aca="false">CF44/CE44</f>
        <v>1.472844430807</v>
      </c>
      <c r="CH44" s="113" t="n">
        <f aca="false">CF44-CE44</f>
        <v>154.1</v>
      </c>
      <c r="CI44" s="108" t="n">
        <f aca="false">BC44+BG44+BM44+BS44+BX44+CA44</f>
        <v>649.88</v>
      </c>
      <c r="CJ44" s="108" t="n">
        <f aca="false">BD44+BH44+BN44+BQ44+BT44+BY44+CB44</f>
        <v>497.28</v>
      </c>
      <c r="CK44" s="114" t="n">
        <f aca="false">BE44+BF44+BI44+BJ44+BK44+BL44+BO44+BR44+BU44+BV44+BW44+BZ44+CC44</f>
        <v>232.577777777778</v>
      </c>
      <c r="CL44" s="112" t="n">
        <f aca="false">CK44/CJ44</f>
        <v>0.467699842699843</v>
      </c>
      <c r="CM44" s="113" t="n">
        <f aca="false">CK44-CJ44</f>
        <v>-264.702222222222</v>
      </c>
      <c r="CN44" s="115" t="n">
        <v>0</v>
      </c>
      <c r="CO44" s="116" t="n">
        <v>20000</v>
      </c>
      <c r="CP44" s="117" t="n">
        <v>0</v>
      </c>
      <c r="CQ44" s="114" t="n">
        <v>-264.702222222222</v>
      </c>
      <c r="CR44" s="118" t="n">
        <v>55000</v>
      </c>
      <c r="CS44" s="117" t="n">
        <v>0</v>
      </c>
      <c r="CT44" s="119" t="n">
        <v>0</v>
      </c>
      <c r="CU44" s="119" t="n">
        <v>-14558622.2222222</v>
      </c>
    </row>
    <row r="45" s="2" customFormat="true" ht="15" hidden="true" customHeight="false" outlineLevel="0" collapsed="false">
      <c r="A45" s="57"/>
      <c r="B45" s="58"/>
      <c r="C45" s="120"/>
      <c r="D45" s="60"/>
      <c r="E45" s="121"/>
      <c r="F45" s="57"/>
      <c r="G45" s="57"/>
      <c r="H45" s="57"/>
      <c r="I45" s="57"/>
      <c r="J45" s="57"/>
      <c r="K45" s="57"/>
      <c r="L45" s="57"/>
      <c r="M45" s="61"/>
      <c r="N45" s="61"/>
      <c r="O45" s="62"/>
      <c r="P45" s="61"/>
      <c r="Q45" s="61"/>
      <c r="R45" s="61"/>
      <c r="S45" s="62"/>
      <c r="T45" s="62"/>
      <c r="U45" s="62"/>
      <c r="V45" s="61"/>
      <c r="W45" s="61"/>
      <c r="X45" s="62"/>
      <c r="Y45" s="61"/>
      <c r="Z45" s="61"/>
      <c r="AA45" s="62"/>
      <c r="AB45" s="61"/>
      <c r="AC45" s="61"/>
      <c r="AD45" s="62"/>
      <c r="AE45" s="62"/>
      <c r="AF45" s="62"/>
      <c r="AG45" s="62"/>
      <c r="AH45" s="61"/>
      <c r="AI45" s="61"/>
      <c r="AJ45" s="62"/>
      <c r="AK45" s="63"/>
      <c r="AL45" s="63"/>
      <c r="AM45" s="63"/>
      <c r="AN45" s="61"/>
      <c r="AO45" s="61"/>
      <c r="AP45" s="62"/>
      <c r="AQ45" s="61"/>
      <c r="AR45" s="61"/>
      <c r="AS45" s="62"/>
      <c r="AT45" s="63"/>
      <c r="AU45" s="63"/>
      <c r="AV45" s="62"/>
      <c r="AW45" s="61"/>
      <c r="AX45" s="61"/>
      <c r="AY45" s="62"/>
      <c r="AZ45" s="61"/>
      <c r="BA45" s="61"/>
      <c r="BB45" s="62"/>
      <c r="BC45" s="61"/>
      <c r="BD45" s="61"/>
      <c r="BE45" s="62"/>
      <c r="BF45" s="62"/>
      <c r="BG45" s="61"/>
      <c r="BH45" s="61"/>
      <c r="BI45" s="62"/>
      <c r="BJ45" s="62"/>
      <c r="BK45" s="62"/>
      <c r="BL45" s="62"/>
      <c r="BM45" s="61"/>
      <c r="BN45" s="61"/>
      <c r="BO45" s="62"/>
      <c r="BP45" s="62"/>
      <c r="BQ45" s="62"/>
      <c r="BR45" s="62"/>
      <c r="BS45" s="61"/>
      <c r="BT45" s="61"/>
      <c r="BU45" s="62"/>
      <c r="BV45" s="62"/>
      <c r="BW45" s="62"/>
      <c r="BX45" s="61"/>
      <c r="BY45" s="61"/>
      <c r="BZ45" s="62"/>
      <c r="CA45" s="61"/>
      <c r="CB45" s="61"/>
      <c r="CC45" s="62"/>
      <c r="CD45" s="122"/>
      <c r="CE45" s="122"/>
      <c r="CF45" s="123"/>
      <c r="CG45" s="123"/>
      <c r="CH45" s="124"/>
      <c r="CI45" s="122"/>
      <c r="CJ45" s="122"/>
      <c r="CK45" s="123"/>
      <c r="CL45" s="123"/>
      <c r="CM45" s="124"/>
      <c r="CN45" s="57"/>
      <c r="CO45" s="57"/>
      <c r="CP45" s="57"/>
      <c r="CQ45" s="57"/>
      <c r="CR45" s="57"/>
      <c r="CS45" s="57"/>
      <c r="CT45" s="57"/>
      <c r="CU45" s="57"/>
    </row>
    <row r="46" s="128" customFormat="true" ht="22.5" hidden="false" customHeight="true" outlineLevel="0" collapsed="false">
      <c r="A46" s="115"/>
      <c r="B46" s="115"/>
      <c r="C46" s="125" t="s">
        <v>276</v>
      </c>
      <c r="D46" s="126"/>
      <c r="E46" s="115"/>
      <c r="F46" s="115" t="n">
        <v>452</v>
      </c>
      <c r="G46" s="115" t="n">
        <v>385</v>
      </c>
      <c r="H46" s="115" t="n">
        <v>8</v>
      </c>
      <c r="I46" s="115" t="n">
        <v>55</v>
      </c>
      <c r="J46" s="115" t="n">
        <v>136</v>
      </c>
      <c r="K46" s="115" t="n">
        <v>183</v>
      </c>
      <c r="L46" s="115" t="n">
        <v>4</v>
      </c>
      <c r="M46" s="113" t="n">
        <f aca="false">SUBTOTAL(9,M9:M44)</f>
        <v>1858</v>
      </c>
      <c r="N46" s="113" t="n">
        <f aca="false">SUBTOTAL(9,N9:N44)</f>
        <v>1548.6</v>
      </c>
      <c r="O46" s="113" t="n">
        <f aca="false">SUBTOTAL(9,O9:O44)</f>
        <v>2638.2</v>
      </c>
      <c r="P46" s="113" t="n">
        <f aca="false">SUBTOTAL(9,P9:P44)</f>
        <v>0</v>
      </c>
      <c r="Q46" s="113" t="n">
        <f aca="false">SUBTOTAL(9,Q9:Q44)</f>
        <v>0</v>
      </c>
      <c r="R46" s="113" t="n">
        <f aca="false">SUBTOTAL(9,R9:R44)</f>
        <v>125</v>
      </c>
      <c r="S46" s="113" t="n">
        <f aca="false">SUBTOTAL(9,S9:S44)</f>
        <v>0</v>
      </c>
      <c r="T46" s="113" t="n">
        <f aca="false">SUBTOTAL(9,T9:T44)</f>
        <v>105</v>
      </c>
      <c r="U46" s="113" t="n">
        <f aca="false">SUBTOTAL(9,U9:U44)</f>
        <v>20</v>
      </c>
      <c r="V46" s="113" t="n">
        <f aca="false">SUBTOTAL(9,V9:V44)</f>
        <v>1400</v>
      </c>
      <c r="W46" s="113" t="n">
        <f aca="false">SUBTOTAL(9,W9:W44)</f>
        <v>1400</v>
      </c>
      <c r="X46" s="113" t="n">
        <f aca="false">SUBTOTAL(9,X9:X44)</f>
        <v>945</v>
      </c>
      <c r="Y46" s="113" t="n">
        <f aca="false">SUBTOTAL(9,Y9:Y44)</f>
        <v>1062</v>
      </c>
      <c r="Z46" s="113" t="n">
        <f aca="false">SUBTOTAL(9,Z9:Z44)</f>
        <v>843.4</v>
      </c>
      <c r="AA46" s="113" t="n">
        <f aca="false">SUBTOTAL(9,AA9:AA44)</f>
        <v>445</v>
      </c>
      <c r="AB46" s="113" t="n">
        <f aca="false">SUBTOTAL(9,AB9:AB44)</f>
        <v>4780.6</v>
      </c>
      <c r="AC46" s="113" t="n">
        <f aca="false">SUBTOTAL(9,AC9:AC44)</f>
        <v>2268.7</v>
      </c>
      <c r="AD46" s="113" t="n">
        <f aca="false">SUBTOTAL(9,AD9:AD44)</f>
        <v>2725</v>
      </c>
      <c r="AE46" s="113" t="n">
        <f aca="false">SUBTOTAL(9,AE9:AE44)</f>
        <v>5</v>
      </c>
      <c r="AF46" s="113" t="n">
        <f aca="false">SUBTOTAL(9,AF9:AF44)</f>
        <v>270</v>
      </c>
      <c r="AG46" s="113" t="n">
        <f aca="false">SUBTOTAL(9,AG9:AG44)</f>
        <v>5</v>
      </c>
      <c r="AH46" s="113" t="n">
        <f aca="false">SUBTOTAL(9,AH9:AH44)</f>
        <v>0</v>
      </c>
      <c r="AI46" s="113" t="n">
        <f aca="false">SUBTOTAL(9,AI9:AI44)</f>
        <v>0</v>
      </c>
      <c r="AJ46" s="113" t="n">
        <f aca="false">SUBTOTAL(9,AJ9:AJ44)</f>
        <v>2612.5</v>
      </c>
      <c r="AK46" s="113" t="n">
        <f aca="false">SUBTOTAL(9,AK9:AK44)</f>
        <v>503.333333333333</v>
      </c>
      <c r="AL46" s="113" t="n">
        <f aca="false">SUBTOTAL(9,AL9:AL44)</f>
        <v>437.5</v>
      </c>
      <c r="AM46" s="113" t="n">
        <f aca="false">SUBTOTAL(9,AM9:AM44)</f>
        <v>1671.66666666667</v>
      </c>
      <c r="AN46" s="113" t="n">
        <f aca="false">SUBTOTAL(9,AN9:AN44)</f>
        <v>1206</v>
      </c>
      <c r="AO46" s="113" t="n">
        <f aca="false">SUBTOTAL(9,AO9:AO44)</f>
        <v>897.6</v>
      </c>
      <c r="AP46" s="113" t="n">
        <f aca="false">SUBTOTAL(9,AP9:AP44)</f>
        <v>750</v>
      </c>
      <c r="AQ46" s="113" t="n">
        <f aca="false">SUBTOTAL(9,AQ9:AQ44)</f>
        <v>0</v>
      </c>
      <c r="AR46" s="113" t="n">
        <f aca="false">SUBTOTAL(9,AR9:AR44)</f>
        <v>0</v>
      </c>
      <c r="AS46" s="113" t="n">
        <f aca="false">SUBTOTAL(9,AS9:AS44)</f>
        <v>880</v>
      </c>
      <c r="AT46" s="113" t="n">
        <f aca="false">SUBTOTAL(9,AT9:AT44)</f>
        <v>0</v>
      </c>
      <c r="AU46" s="113" t="n">
        <f aca="false">SUBTOTAL(9,AU9:AU44)</f>
        <v>0</v>
      </c>
      <c r="AV46" s="113" t="n">
        <f aca="false">SUBTOTAL(9,AV9:AV44)</f>
        <v>821.253171428572</v>
      </c>
      <c r="AW46" s="113" t="n">
        <f aca="false">SUBTOTAL(9,AW9:AW44)</f>
        <v>252</v>
      </c>
      <c r="AX46" s="113" t="n">
        <f aca="false">SUBTOTAL(9,AX9:AX44)</f>
        <v>221.4</v>
      </c>
      <c r="AY46" s="113" t="n">
        <f aca="false">SUBTOTAL(9,AY9:AY44)</f>
        <v>966.7</v>
      </c>
      <c r="AZ46" s="113" t="n">
        <f aca="false">SUBTOTAL(9,AZ9:AZ44)</f>
        <v>0</v>
      </c>
      <c r="BA46" s="113" t="n">
        <f aca="false">SUBTOTAL(9,BA9:BA44)</f>
        <v>0</v>
      </c>
      <c r="BB46" s="113" t="n">
        <f aca="false">SUBTOTAL(9,BB9:BB44)</f>
        <v>0</v>
      </c>
      <c r="BC46" s="113" t="n">
        <f aca="false">SUBTOTAL(9,BC9:BC44)</f>
        <v>0</v>
      </c>
      <c r="BD46" s="113" t="n">
        <f aca="false">SUBTOTAL(9,BD9:BD44)</f>
        <v>0</v>
      </c>
      <c r="BE46" s="113" t="n">
        <f aca="false">SUBTOTAL(9,BE9:BE44)</f>
        <v>350</v>
      </c>
      <c r="BF46" s="113" t="n">
        <f aca="false">SUBTOTAL(9,BF9:BF44)</f>
        <v>180</v>
      </c>
      <c r="BG46" s="113" t="n">
        <f aca="false">SUBTOTAL(9,BG9:BG44)</f>
        <v>16497.32</v>
      </c>
      <c r="BH46" s="113" t="n">
        <f aca="false">SUBTOTAL(9,BH9:BH44)</f>
        <v>9033.36</v>
      </c>
      <c r="BI46" s="113" t="n">
        <f aca="false">SUBTOTAL(9,BI9:BI44)</f>
        <v>5172.92795321637</v>
      </c>
      <c r="BJ46" s="113" t="n">
        <f aca="false">SUBTOTAL(9,BJ9:BJ44)</f>
        <v>2716.41989121989</v>
      </c>
      <c r="BK46" s="113" t="n">
        <f aca="false">SUBTOTAL(9,BK9:BK44)</f>
        <v>910.017070707071</v>
      </c>
      <c r="BL46" s="113" t="n">
        <f aca="false">SUBTOTAL(9,BL9:BL44)</f>
        <v>1608.65714285714</v>
      </c>
      <c r="BM46" s="113" t="n">
        <f aca="false">SUBTOTAL(9,BM9:BM44)</f>
        <v>3612</v>
      </c>
      <c r="BN46" s="113" t="n">
        <f aca="false">SUBTOTAL(9,BN9:BN44)</f>
        <v>2808.4</v>
      </c>
      <c r="BO46" s="113" t="n">
        <f aca="false">SUBTOTAL(9,BO9:BO44)</f>
        <v>2446.40211640212</v>
      </c>
      <c r="BP46" s="113" t="n">
        <f aca="false">SUBTOTAL(9,BP9:BP44)</f>
        <v>0</v>
      </c>
      <c r="BQ46" s="113" t="n">
        <f aca="false">SUBTOTAL(9,BQ9:BQ44)</f>
        <v>0</v>
      </c>
      <c r="BR46" s="113" t="n">
        <f aca="false">SUBTOTAL(9,BR9:BR44)</f>
        <v>2927.77825877826</v>
      </c>
      <c r="BS46" s="113" t="n">
        <f aca="false">SUBTOTAL(9,BS9:BS44)</f>
        <v>0</v>
      </c>
      <c r="BT46" s="113" t="n">
        <f aca="false">SUBTOTAL(9,BT9:BT44)</f>
        <v>0</v>
      </c>
      <c r="BU46" s="113" t="n">
        <f aca="false">SUBTOTAL(9,BU9:BU44)</f>
        <v>54.1666666666667</v>
      </c>
      <c r="BV46" s="113" t="n">
        <f aca="false">SUBTOTAL(9,BV9:BV44)</f>
        <v>55</v>
      </c>
      <c r="BW46" s="113" t="n">
        <f aca="false">SUBTOTAL(9,BW9:BW44)</f>
        <v>156.111111111111</v>
      </c>
      <c r="BX46" s="113" t="n">
        <f aca="false">SUBTOTAL(9,BX9:BX44)</f>
        <v>2772</v>
      </c>
      <c r="BY46" s="113" t="n">
        <f aca="false">SUBTOTAL(9,BY9:BY44)</f>
        <v>2550.8</v>
      </c>
      <c r="BZ46" s="113" t="n">
        <f aca="false">SUBTOTAL(9,BZ9:BZ44)</f>
        <v>4638.95476190476</v>
      </c>
      <c r="CA46" s="113" t="n">
        <f aca="false">SUBTOTAL(9,CA9:CA44)</f>
        <v>0</v>
      </c>
      <c r="CB46" s="113" t="n">
        <f aca="false">SUBTOTAL(9,CB9:CB44)</f>
        <v>0</v>
      </c>
      <c r="CC46" s="113" t="n">
        <f aca="false">SUBTOTAL(9,CC9:CC44)</f>
        <v>350</v>
      </c>
      <c r="CD46" s="113" t="n">
        <f aca="false">SUBTOTAL(9,CD9:CD44)</f>
        <v>10558.6</v>
      </c>
      <c r="CE46" s="113" t="n">
        <f aca="false">SUBTOTAL(9,CE9:CE44)</f>
        <v>6958.3</v>
      </c>
      <c r="CF46" s="113" t="n">
        <f aca="false">SUBTOTAL(9,CF9:CF44)</f>
        <v>12908.6531714286</v>
      </c>
      <c r="CG46" s="113"/>
      <c r="CH46" s="113" t="n">
        <f aca="false">SUBTOTAL(9,CH9:CH44)</f>
        <v>5950.35317142857</v>
      </c>
      <c r="CI46" s="113" t="n">
        <f aca="false">SUBTOTAL(9,CI9:CI44)</f>
        <v>22881.32</v>
      </c>
      <c r="CJ46" s="113" t="n">
        <f aca="false">SUBTOTAL(9,CJ9:CJ44)</f>
        <v>14392.56</v>
      </c>
      <c r="CK46" s="113" t="n">
        <f aca="false">SUBTOTAL(9,CK9:CK44)</f>
        <v>21566.4349728634</v>
      </c>
      <c r="CL46" s="113"/>
      <c r="CM46" s="113" t="n">
        <f aca="false">SUBTOTAL(9,CM9:CM44)</f>
        <v>7173.87497286339</v>
      </c>
      <c r="CN46" s="113" t="n">
        <f aca="false">SUBTOTAL(9,CN9:CN44)</f>
        <v>4382.5642031746</v>
      </c>
      <c r="CO46" s="113"/>
      <c r="CP46" s="127" t="n">
        <f aca="false">SUBTOTAL(9,CP9:CP44)</f>
        <v>89890845.968254</v>
      </c>
      <c r="CQ46" s="113" t="n">
        <f aca="false">SUBTOTAL(9,CQ9:CQ44)</f>
        <v>7251.26671889514</v>
      </c>
      <c r="CR46" s="113"/>
      <c r="CS46" s="127" t="n">
        <f aca="false">SUBTOTAL(9,CS9:CS44)</f>
        <v>505650726.68209</v>
      </c>
      <c r="CT46" s="127" t="n">
        <f aca="false">SUBTOTAL(9,CT9:CT44)</f>
        <v>595541572.650344</v>
      </c>
      <c r="CU46" s="127" t="n">
        <f aca="false">SUBTOTAL(9,CU9:CU44)</f>
        <v>-109070619.047619</v>
      </c>
    </row>
  </sheetData>
  <autoFilter ref="A8:CU44"/>
  <mergeCells count="110">
    <mergeCell ref="A3:A6"/>
    <mergeCell ref="C3:C6"/>
    <mergeCell ref="D3:D6"/>
    <mergeCell ref="E3:E6"/>
    <mergeCell ref="M3:BB3"/>
    <mergeCell ref="BC3:CC3"/>
    <mergeCell ref="CD3:CM3"/>
    <mergeCell ref="CN3:CU3"/>
    <mergeCell ref="B4:B6"/>
    <mergeCell ref="F4:F5"/>
    <mergeCell ref="G4:G5"/>
    <mergeCell ref="H4:L4"/>
    <mergeCell ref="M4:O4"/>
    <mergeCell ref="P4:U4"/>
    <mergeCell ref="V4:X4"/>
    <mergeCell ref="Y4:AA4"/>
    <mergeCell ref="AB4:AG4"/>
    <mergeCell ref="AH4:AM4"/>
    <mergeCell ref="AN4:AP4"/>
    <mergeCell ref="AQ4:AS4"/>
    <mergeCell ref="AT4:AV4"/>
    <mergeCell ref="AW4:AY4"/>
    <mergeCell ref="AZ4:BB4"/>
    <mergeCell ref="BC4:BF4"/>
    <mergeCell ref="BG4:BL4"/>
    <mergeCell ref="BM4:BO4"/>
    <mergeCell ref="BP4:BR4"/>
    <mergeCell ref="BS4:BW4"/>
    <mergeCell ref="BX4:BZ4"/>
    <mergeCell ref="CA4:CC4"/>
    <mergeCell ref="CD4:CH4"/>
    <mergeCell ref="CI4:CM4"/>
    <mergeCell ref="CN4:CP4"/>
    <mergeCell ref="CQ4:CS4"/>
    <mergeCell ref="CT4:CT6"/>
    <mergeCell ref="CU4:CU6"/>
    <mergeCell ref="M5:M6"/>
    <mergeCell ref="N5:N6"/>
    <mergeCell ref="O5:O6"/>
    <mergeCell ref="P5:P6"/>
    <mergeCell ref="Q5:Q6"/>
    <mergeCell ref="R5:R6"/>
    <mergeCell ref="S5:U5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F5"/>
    <mergeCell ref="BG5:BG6"/>
    <mergeCell ref="BH5:BH6"/>
    <mergeCell ref="BI5:BL5"/>
    <mergeCell ref="BM5:BM6"/>
    <mergeCell ref="BN5:BN6"/>
    <mergeCell ref="BO5:BO6"/>
    <mergeCell ref="BP5:BP6"/>
    <mergeCell ref="BQ5:BQ6"/>
    <mergeCell ref="BR5:BR6"/>
    <mergeCell ref="BS5:BS6"/>
    <mergeCell ref="BT5:BT6"/>
    <mergeCell ref="BU5:BW5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  <mergeCell ref="CQ5:CQ6"/>
    <mergeCell ref="CR5:CR6"/>
    <mergeCell ref="CS5:CS6"/>
  </mergeCells>
  <conditionalFormatting sqref="A9:CU44">
    <cfRule type="expression" priority="2" aboveAverage="0" equalAverage="0" bottom="0" percent="0" rank="0" text="" dxfId="5">
      <formula>MOD(ROW(),2)=0</formula>
    </cfRule>
  </conditionalFormatting>
  <printOptions headings="false" gridLines="false" gridLinesSet="true" horizontalCentered="false" verticalCentered="false"/>
  <pageMargins left="0.1" right="0" top="0.309722222222222" bottom="0.4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5T08:01:59Z</dcterms:created>
  <dc:creator>User</dc:creator>
  <dc:description/>
  <dc:language>en-US</dc:language>
  <cp:lastModifiedBy>User</cp:lastModifiedBy>
  <cp:lastPrinted>2022-12-26T03:25:54Z</cp:lastPrinted>
  <dcterms:modified xsi:type="dcterms:W3CDTF">2022-12-28T03:37:00Z</dcterms:modified>
  <cp:revision>0</cp:revision>
  <dc:subject/>
  <dc:title/>
</cp:coreProperties>
</file>